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  <sheet name="表12" sheetId="12" state="visible" r:id="rId13"/>
    <sheet name="表13" sheetId="13" state="visible" r:id="rId14"/>
    <sheet name="表14" sheetId="14" state="visible" r:id="rId15"/>
    <sheet name="表15" sheetId="15" state="visible" r:id="rId16"/>
    <sheet name="表16" sheetId="16" state="visible" r:id="rId17"/>
    <sheet name="表17" sheetId="17" state="visible" r:id="rId18"/>
    <sheet name="表18" sheetId="18" state="visible" r:id="rId19"/>
    <sheet name="表19" sheetId="19" state="visible" r:id="rId20"/>
    <sheet name="表20" sheetId="20" state="visible" r:id="rId21"/>
    <sheet name="表21" sheetId="21" state="visible" r:id="rId22"/>
  </sheets>
  <definedNames>
    <definedName function="false" hidden="false" localSheetId="0" name="_xlnm.Print_Area" vbProcedure="false">表1!$A$1:$P$31</definedName>
    <definedName function="false" hidden="false" localSheetId="9" name="_xlnm.Print_Area" vbProcedure="false">表10!$A$1:$L$31</definedName>
    <definedName function="false" hidden="false" localSheetId="10" name="_xlnm.Print_Area" vbProcedure="false">表11!$A$1:$L$31</definedName>
    <definedName function="false" hidden="false" localSheetId="11" name="_xlnm.Print_Area" vbProcedure="false">表12!$A$1:$N$33</definedName>
    <definedName function="false" hidden="false" localSheetId="12" name="_xlnm.Print_Area" vbProcedure="false">表13!$A$1:$L$31</definedName>
    <definedName function="false" hidden="false" localSheetId="13" name="_xlnm.Print_Area" vbProcedure="false">表14!$A$1:$L$31</definedName>
    <definedName function="false" hidden="false" localSheetId="14" name="_xlnm.Print_Area" vbProcedure="false">表15!$A$1:$Q$27</definedName>
    <definedName function="false" hidden="false" localSheetId="15" name="_xlnm.Print_Area" vbProcedure="false">表16!$A$1:$L$30</definedName>
    <definedName function="false" hidden="false" localSheetId="16" name="_xlnm.Print_Area" vbProcedure="false">表17!$A$1:$L$30</definedName>
    <definedName function="false" hidden="false" localSheetId="17" name="_xlnm.Print_Area" vbProcedure="false">表18!$A$1:$L$30</definedName>
    <definedName function="false" hidden="false" localSheetId="18" name="_xlnm.Print_Area" vbProcedure="false">表19!$A$1:$N$32</definedName>
    <definedName function="false" hidden="false" localSheetId="1" name="_xlnm.Print_Area" vbProcedure="false">表2!$A$1:$P$26</definedName>
    <definedName function="false" hidden="false" localSheetId="19" name="_xlnm.Print_Area" vbProcedure="false">表20!$A$1:$L$30</definedName>
    <definedName function="false" hidden="false" localSheetId="20" name="_xlnm.Print_Area" vbProcedure="false">表21!$A$1:$L$30</definedName>
    <definedName function="false" hidden="false" localSheetId="2" name="_xlnm.Print_Area" vbProcedure="false">表3!$A$1:$P$31</definedName>
    <definedName function="false" hidden="false" localSheetId="3" name="_xlnm.Print_Area" vbProcedure="false">表4!$A$1:$P$32</definedName>
    <definedName function="false" hidden="false" localSheetId="4" name="_xlnm.Print_Area" vbProcedure="false">表5!$A$1:$P$32</definedName>
    <definedName function="false" hidden="false" localSheetId="5" name="_xlnm.Print_Area" vbProcedure="false">表6!$A$1:$P$31</definedName>
    <definedName function="false" hidden="false" localSheetId="6" name="_xlnm.Print_Area" vbProcedure="false">表7!$A$1:$P$32</definedName>
    <definedName function="false" hidden="false" localSheetId="7" name="_xlnm.Print_Area" vbProcedure="false">表8!$A$1:$Q$33</definedName>
    <definedName function="false" hidden="false" localSheetId="8" name="_xlnm.Print_Area" vbProcedure="false">表9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5" uniqueCount="348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 . </t>
    </r>
    <r>
      <rPr>
        <sz val="18"/>
        <rFont val="標楷體"/>
        <family val="4"/>
        <charset val="136"/>
      </rPr>
      <t xml:space="preserve">ICD-10 </t>
    </r>
    <r>
      <rPr>
        <sz val="18"/>
        <rFont val="Noto Sans"/>
        <family val="2"/>
      </rPr>
      <t xml:space="preserve">全 國 主  要  死  亡  原  因</t>
    </r>
  </si>
  <si>
    <t xml:space="preserve">民國九十七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</t>
  </si>
  <si>
    <t xml:space="preserve">國際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意外事故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t xml:space="preserve">A15-A19</t>
  </si>
  <si>
    <t xml:space="preserve">結核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 註：年中人口數  計</t>
    </r>
    <r>
      <rPr>
        <sz val="10"/>
        <rFont val="Times New Roman"/>
        <family val="1"/>
      </rPr>
      <t xml:space="preserve">22,997,696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17,55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380,13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.  ICD-10  </t>
    </r>
    <r>
      <rPr>
        <sz val="18"/>
        <rFont val="Noto Sans"/>
        <family val="2"/>
      </rPr>
      <t xml:space="preserve">嬰  兒  主  要  死  亡  原  因</t>
    </r>
  </si>
  <si>
    <t xml:space="preserve">先天性畸形、變形及染色體異常</t>
  </si>
  <si>
    <t xml:space="preserve">源於周產期的呼吸性疾患</t>
  </si>
  <si>
    <t xml:space="preserve">特發於周產期的感染</t>
  </si>
  <si>
    <t xml:space="preserve">與妊娠長短及胎兒生長有關的疾患</t>
  </si>
  <si>
    <r>
      <rPr>
        <sz val="9"/>
        <color rgb="FF000000"/>
        <rFont val="Noto Sans"/>
        <family val="2"/>
      </rPr>
      <t xml:space="preserve">嬰兒猝死症候群（</t>
    </r>
    <r>
      <rPr>
        <sz val="9"/>
        <color rgb="FF000000"/>
        <rFont val="標楷體"/>
        <family val="4"/>
        <charset val="136"/>
      </rPr>
      <t xml:space="preserve">SIDS</t>
    </r>
    <r>
      <rPr>
        <sz val="9"/>
        <color rgb="FF000000"/>
        <rFont val="Noto Sans"/>
        <family val="2"/>
      </rPr>
      <t xml:space="preserve">）</t>
    </r>
  </si>
  <si>
    <t xml:space="preserve">胎兒及新生兒出血及血液疾患</t>
  </si>
  <si>
    <t xml:space="preserve">母體因素及懷孕、分娩、生產之併發症所影響之胎兒及新生兒</t>
  </si>
  <si>
    <t xml:space="preserve">心臟疾病（高血壓性心臟病除外）</t>
  </si>
  <si>
    <t xml:space="preserve">腦之其他疾患</t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97</t>
    </r>
    <r>
      <rPr>
        <sz val="10"/>
        <color rgb="FF000000"/>
        <rFont val="Noto Sans"/>
        <family val="2"/>
      </rPr>
      <t xml:space="preserve">年出生數  計</t>
    </r>
    <r>
      <rPr>
        <sz val="10"/>
        <color rgb="FF000000"/>
        <rFont val="Times New Roman"/>
        <family val="1"/>
      </rPr>
      <t xml:space="preserve">198,73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</t>
    </r>
    <r>
      <rPr>
        <sz val="10"/>
        <color rgb="FF000000"/>
        <rFont val="Times New Roman"/>
        <family val="1"/>
      </rPr>
      <t xml:space="preserve">103,937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Times New Roman"/>
        <family val="1"/>
      </rPr>
      <t xml:space="preserve">94,796</t>
    </r>
    <r>
      <rPr>
        <sz val="10"/>
        <color rgb="FF000000"/>
        <rFont val="Noto Sans"/>
        <family val="2"/>
      </rPr>
      <t xml:space="preserve">人。</t>
    </r>
  </si>
  <si>
    <t xml:space="preserve">sick</t>
  </si>
  <si>
    <t xml:space="preserve">code</t>
  </si>
  <si>
    <t xml:space="preserve">腸道感染症</t>
  </si>
  <si>
    <t xml:space="preserve">A00-A09</t>
  </si>
  <si>
    <t xml:space="preserve">麻疹　</t>
  </si>
  <si>
    <t xml:space="preserve">B05</t>
  </si>
  <si>
    <t xml:space="preserve">病毒性肝炎</t>
  </si>
  <si>
    <t xml:space="preserve">B15-B19</t>
  </si>
  <si>
    <t xml:space="preserve">其餘的腫瘤</t>
  </si>
  <si>
    <t xml:space="preserve">D00-D48</t>
  </si>
  <si>
    <t xml:space="preserve">營養不良及其他營養缺乏</t>
  </si>
  <si>
    <t xml:space="preserve">E40-E64</t>
  </si>
  <si>
    <t xml:space="preserve">新陳代謝疾患</t>
  </si>
  <si>
    <t xml:space="preserve">E70-E90</t>
  </si>
  <si>
    <t xml:space="preserve">腦膜炎</t>
  </si>
  <si>
    <t xml:space="preserve">G00, G03</t>
  </si>
  <si>
    <t xml:space="preserve">椎骨肌肉萎縮及有關聯之症候群</t>
  </si>
  <si>
    <t xml:space="preserve">G12</t>
  </si>
  <si>
    <t xml:space="preserve">嬰兒腦性麻痺</t>
  </si>
  <si>
    <t xml:space="preserve">G80</t>
  </si>
  <si>
    <t xml:space="preserve">G93</t>
  </si>
  <si>
    <t xml:space="preserve">流行性感冒</t>
  </si>
  <si>
    <t xml:space="preserve">J10-J11</t>
  </si>
  <si>
    <t xml:space="preserve">急性支氣管炎及急性細支氣管炎</t>
  </si>
  <si>
    <t xml:space="preserve">J20-J21</t>
  </si>
  <si>
    <t xml:space="preserve">哮喘（氣喘）</t>
  </si>
  <si>
    <t xml:space="preserve">J45-J46</t>
  </si>
  <si>
    <t xml:space="preserve">肇因於固體及液體的肺炎</t>
  </si>
  <si>
    <t xml:space="preserve">J69</t>
  </si>
  <si>
    <t xml:space="preserve">疝氣及腸阻塞</t>
  </si>
  <si>
    <t xml:space="preserve">K40-K46, K56</t>
  </si>
  <si>
    <t xml:space="preserve">肝臟疾病</t>
  </si>
  <si>
    <t xml:space="preserve">K70-K76</t>
  </si>
  <si>
    <t xml:space="preserve">腎衰竭</t>
  </si>
  <si>
    <t xml:space="preserve">N17-N19</t>
  </si>
  <si>
    <t xml:space="preserve">P00-P04</t>
  </si>
  <si>
    <t xml:space="preserve">P05-P08</t>
  </si>
  <si>
    <t xml:space="preserve">產傷</t>
  </si>
  <si>
    <r>
      <rPr>
        <sz val="12"/>
        <rFont val="新細明體"/>
        <family val="1"/>
        <charset val="136"/>
      </rPr>
      <t xml:space="preserve">P10-P15         </t>
    </r>
    <r>
      <rPr>
        <sz val="12"/>
        <rFont val="Noto Sans"/>
        <family val="2"/>
      </rPr>
      <t xml:space="preserve">　</t>
    </r>
  </si>
  <si>
    <r>
      <rPr>
        <sz val="12"/>
        <rFont val="新細明體"/>
        <family val="1"/>
        <charset val="136"/>
      </rPr>
      <t xml:space="preserve">P20-P28</t>
    </r>
    <r>
      <rPr>
        <sz val="12"/>
        <rFont val="Noto Sans"/>
        <family val="2"/>
      </rPr>
      <t xml:space="preserve">　</t>
    </r>
  </si>
  <si>
    <t xml:space="preserve">P35-P39</t>
  </si>
  <si>
    <t xml:space="preserve">P50-P61</t>
  </si>
  <si>
    <t xml:space="preserve">Q00-Q99</t>
  </si>
  <si>
    <r>
      <rPr>
        <sz val="12"/>
        <rFont val="Noto Sans"/>
        <family val="2"/>
      </rPr>
      <t xml:space="preserve">嬰兒猝死症候群（</t>
    </r>
    <r>
      <rPr>
        <sz val="12"/>
        <rFont val="新細明體"/>
        <family val="1"/>
        <charset val="136"/>
      </rPr>
      <t xml:space="preserve">SIDS</t>
    </r>
    <r>
      <rPr>
        <sz val="12"/>
        <rFont val="Noto Sans"/>
        <family val="2"/>
      </rPr>
      <t xml:space="preserve">）</t>
    </r>
  </si>
  <si>
    <t xml:space="preserve">R95</t>
  </si>
  <si>
    <r>
      <rPr>
        <sz val="12"/>
        <rFont val="Noto Sans"/>
        <family val="2"/>
      </rPr>
      <t xml:space="preserve">加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他殺</t>
    </r>
    <r>
      <rPr>
        <sz val="12"/>
        <rFont val="新細明體"/>
        <family val="1"/>
        <charset val="136"/>
      </rPr>
      <t xml:space="preserve">)</t>
    </r>
  </si>
  <si>
    <t xml:space="preserve">X85-Y09, Y87.1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.  </t>
    </r>
    <r>
      <rPr>
        <sz val="18"/>
        <rFont val="Noto Sans"/>
        <family val="2"/>
      </rPr>
      <t xml:space="preserve">少  年  主  要  死  亡  原  因</t>
    </r>
  </si>
  <si>
    <t xml:space="preserve">先天性畸形變形及染色體異常</t>
  </si>
  <si>
    <t xml:space="preserve">加害（他殺）</t>
  </si>
  <si>
    <t xml:space="preserve">貧血</t>
  </si>
  <si>
    <t xml:space="preserve">肇因於吸入外物之肺部病況（塵肺症及肺炎除外）</t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1-1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3,778,13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1,969,55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1,808,573</t>
    </r>
    <r>
      <rPr>
        <sz val="10"/>
        <color rgb="FF000000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人類免疫缺乏病毒（</t>
    </r>
    <r>
      <rPr>
        <sz val="12"/>
        <rFont val="新細明體"/>
        <family val="1"/>
        <charset val="136"/>
      </rPr>
      <t xml:space="preserve">HIV</t>
    </r>
    <r>
      <rPr>
        <sz val="12"/>
        <rFont val="Noto Sans"/>
        <family val="2"/>
      </rPr>
      <t xml:space="preserve">）疾病</t>
    </r>
  </si>
  <si>
    <t xml:space="preserve">B20-B24</t>
  </si>
  <si>
    <t xml:space="preserve">其餘的腫瘤（惡性腫瘤除外）</t>
  </si>
  <si>
    <t xml:space="preserve">D50-D64</t>
  </si>
  <si>
    <t xml:space="preserve">帕金森病</t>
  </si>
  <si>
    <t xml:space="preserve">G20-G21</t>
  </si>
  <si>
    <t xml:space="preserve">阿茲海默病</t>
  </si>
  <si>
    <t xml:space="preserve">G30</t>
  </si>
  <si>
    <t xml:space="preserve">動脈粥樣硬化</t>
  </si>
  <si>
    <t xml:space="preserve">I70</t>
  </si>
  <si>
    <t xml:space="preserve">主動脈瘤及剝離</t>
  </si>
  <si>
    <t xml:space="preserve">I71</t>
  </si>
  <si>
    <t xml:space="preserve">塵肺症</t>
  </si>
  <si>
    <t xml:space="preserve">J60-J65</t>
  </si>
  <si>
    <t xml:space="preserve">J66, J68-J69</t>
  </si>
  <si>
    <t xml:space="preserve">胃及十二指腸潰瘍</t>
  </si>
  <si>
    <t xml:space="preserve">K25-K28</t>
  </si>
  <si>
    <t xml:space="preserve">膽結石及其他膽囊疾患</t>
  </si>
  <si>
    <t xml:space="preserve">K80-K82</t>
  </si>
  <si>
    <t xml:space="preserve">皮膚及皮下組織疾病</t>
  </si>
  <si>
    <t xml:space="preserve">L00-L99</t>
  </si>
  <si>
    <r>
      <rPr>
        <sz val="12"/>
        <rFont val="Noto Sans"/>
        <family val="2"/>
      </rPr>
      <t xml:space="preserve">妊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懷孕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生產及產褥期</t>
    </r>
  </si>
  <si>
    <t xml:space="preserve">O00-O99</t>
  </si>
  <si>
    <t xml:space="preserve">源於周產期的特定病況</t>
  </si>
  <si>
    <t xml:space="preserve">P00-P96</t>
  </si>
  <si>
    <r>
      <rPr>
        <sz val="12"/>
        <rFont val="Noto Sans"/>
        <family val="2"/>
      </rPr>
      <t xml:space="preserve">衰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老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4.  </t>
    </r>
    <r>
      <rPr>
        <sz val="18"/>
        <rFont val="Noto Sans"/>
        <family val="2"/>
      </rPr>
      <t xml:space="preserve">青 年 主 要 死 亡 原 因</t>
    </r>
  </si>
  <si>
    <r>
      <rPr>
        <sz val="9"/>
        <color rgb="FF000000"/>
        <rFont val="Noto Sans"/>
        <family val="2"/>
      </rPr>
      <t xml:space="preserve">人類免疫缺乏病毒（</t>
    </r>
    <r>
      <rPr>
        <sz val="9"/>
        <color rgb="FF000000"/>
        <rFont val="標楷體"/>
        <family val="4"/>
        <charset val="136"/>
      </rPr>
      <t xml:space="preserve">HIV</t>
    </r>
    <r>
      <rPr>
        <sz val="9"/>
        <color rgb="FF000000"/>
        <rFont val="Noto Sans"/>
        <family val="2"/>
      </rPr>
      <t xml:space="preserve">）疾病</t>
    </r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15-2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3,272,08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1,693,83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1,578,255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5.  </t>
    </r>
    <r>
      <rPr>
        <sz val="18"/>
        <rFont val="Noto Sans"/>
        <family val="2"/>
      </rPr>
      <t xml:space="preserve">壯  年  人  口  主  要  死  亡  原  因</t>
    </r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25-4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7,619,76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3,835,99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3,783,775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6.  </t>
    </r>
    <r>
      <rPr>
        <sz val="18"/>
        <rFont val="Noto Sans"/>
        <family val="2"/>
      </rPr>
      <t xml:space="preserve">中  年  人  口  主  要  死  亡  原  因</t>
    </r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45-6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5,765,25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2,863,23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2,902,022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7.  </t>
    </r>
    <r>
      <rPr>
        <sz val="18"/>
        <rFont val="Noto Sans"/>
        <family val="2"/>
      </rPr>
      <t xml:space="preserve">老  年  人  口  主  要  死  亡  原  因</t>
    </r>
  </si>
  <si>
    <r>
      <rPr>
        <sz val="9"/>
        <color rgb="FF000000"/>
        <rFont val="Noto Sans"/>
        <family val="2"/>
      </rPr>
      <t xml:space="preserve">衰老</t>
    </r>
    <r>
      <rPr>
        <sz val="9"/>
        <color rgb="FF000000"/>
        <rFont val="標楷體"/>
        <family val="4"/>
        <charset val="136"/>
      </rPr>
      <t xml:space="preserve">/</t>
    </r>
    <r>
      <rPr>
        <sz val="9"/>
        <color rgb="FF000000"/>
        <rFont val="Noto Sans"/>
        <family val="2"/>
      </rPr>
      <t xml:space="preserve">老邁</t>
    </r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歲以上年中人口數  計</t>
    </r>
    <r>
      <rPr>
        <sz val="10"/>
        <color rgb="FF000000"/>
        <rFont val="Times New Roman"/>
        <family val="1"/>
      </rPr>
      <t xml:space="preserve">2,372,65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1,155,70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1,216,952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8 . </t>
    </r>
    <r>
      <rPr>
        <sz val="18"/>
        <rFont val="標楷體"/>
        <family val="4"/>
        <charset val="136"/>
      </rPr>
      <t xml:space="preserve">ICD-10 </t>
    </r>
    <r>
      <rPr>
        <sz val="18"/>
        <rFont val="Noto Sans"/>
        <family val="2"/>
      </rPr>
      <t xml:space="preserve">全 國 主  要  癌  症  死  亡  原  因</t>
    </r>
  </si>
  <si>
    <t xml:space="preserve">     合               計</t>
  </si>
  <si>
    <t xml:space="preserve">    男               性</t>
  </si>
  <si>
    <t xml:space="preserve">    女               性</t>
  </si>
  <si>
    <t xml:space="preserve">死 亡</t>
  </si>
  <si>
    <t xml:space="preserve">癌症死亡原因</t>
  </si>
  <si>
    <t xml:space="preserve">人 數</t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(1)</t>
  </si>
  <si>
    <t xml:space="preserve">C50</t>
  </si>
  <si>
    <t xml:space="preserve">女性乳房癌</t>
  </si>
  <si>
    <t xml:space="preserve">C00-C06, C09-C10, C12-C14</t>
  </si>
  <si>
    <t xml:space="preserve">口腔癌</t>
  </si>
  <si>
    <t xml:space="preserve">(2)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61</t>
  </si>
  <si>
    <r>
      <rPr>
        <sz val="9"/>
        <color rgb="FF000000"/>
        <rFont val="Noto Sans"/>
        <family val="2"/>
      </rPr>
      <t xml:space="preserve">前列腺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攝護腺</t>
    </r>
    <r>
      <rPr>
        <sz val="9"/>
        <color rgb="FF000000"/>
        <rFont val="標楷體"/>
        <family val="4"/>
        <charset val="136"/>
      </rPr>
      <t xml:space="preserve">)</t>
    </r>
    <r>
      <rPr>
        <sz val="9"/>
        <color rgb="FF000000"/>
        <rFont val="Noto Sans"/>
        <family val="2"/>
      </rPr>
      <t xml:space="preserve">癌</t>
    </r>
  </si>
  <si>
    <t xml:space="preserve">C25</t>
  </si>
  <si>
    <t xml:space="preserve">胰臟癌</t>
  </si>
  <si>
    <t xml:space="preserve">C56</t>
  </si>
  <si>
    <t xml:space="preserve">卵巢癌</t>
  </si>
  <si>
    <t xml:space="preserve">C11</t>
  </si>
  <si>
    <t xml:space="preserve">鼻咽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67</t>
  </si>
  <si>
    <t xml:space="preserve">膀胱癌</t>
  </si>
  <si>
    <t xml:space="preserve">C64-C65</t>
  </si>
  <si>
    <t xml:space="preserve">腎臟癌</t>
  </si>
  <si>
    <t xml:space="preserve">C54</t>
  </si>
  <si>
    <t xml:space="preserve">子宮體癌</t>
  </si>
  <si>
    <t xml:space="preserve">C71</t>
  </si>
  <si>
    <t xml:space="preserve">腦癌</t>
  </si>
  <si>
    <r>
      <rPr>
        <sz val="10"/>
        <rFont val="Noto Sans"/>
        <family val="2"/>
      </rPr>
      <t xml:space="preserve">附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年中人口數  計</t>
    </r>
    <r>
      <rPr>
        <sz val="10"/>
        <rFont val="Times New Roman"/>
        <family val="1"/>
      </rPr>
      <t xml:space="preserve">22,997,696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17,55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380,136</t>
    </r>
    <r>
      <rPr>
        <sz val="10"/>
        <rFont val="Noto Sans"/>
        <family val="2"/>
      </rPr>
      <t xml:space="preserve">人。</t>
    </r>
  </si>
  <si>
    <r>
      <rPr>
        <sz val="10"/>
        <rFont val="Times New Roman"/>
        <family val="1"/>
      </rPr>
      <t xml:space="preserve">               2.(1)</t>
    </r>
    <r>
      <rPr>
        <sz val="10"/>
        <rFont val="Noto Sans"/>
        <family val="2"/>
      </rPr>
      <t xml:space="preserve">每十萬女性人口死亡率。</t>
    </r>
  </si>
  <si>
    <r>
      <rPr>
        <sz val="10"/>
        <rFont val="Times New Roman"/>
        <family val="1"/>
      </rPr>
      <t xml:space="preserve">                  (2)</t>
    </r>
    <r>
      <rPr>
        <sz val="10"/>
        <rFont val="Noto Sans"/>
        <family val="2"/>
      </rPr>
      <t xml:space="preserve">每十萬男性人口死亡率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9 . ICD-10  </t>
    </r>
    <r>
      <rPr>
        <sz val="18"/>
        <rFont val="Noto Sans"/>
        <family val="2"/>
      </rPr>
      <t xml:space="preserve">全  國  主  要  死  亡  原  因</t>
    </r>
  </si>
  <si>
    <t xml:space="preserve">民國九十七年與民國九十六年之比較</t>
  </si>
  <si>
    <t xml:space="preserve">民  國  九  十  七  年</t>
  </si>
  <si>
    <t xml:space="preserve">民  國  九  十  六  年</t>
  </si>
  <si>
    <t xml:space="preserve">  死  亡  率</t>
  </si>
  <si>
    <t xml:space="preserve">死    亡    原    因</t>
  </si>
  <si>
    <t xml:space="preserve"> 每十萬人口</t>
  </si>
  <si>
    <t xml:space="preserve">死亡百分比</t>
  </si>
  <si>
    <t xml:space="preserve">增減</t>
  </si>
  <si>
    <t xml:space="preserve">增減數</t>
  </si>
  <si>
    <t xml:space="preserve">  死 亡 率</t>
  </si>
  <si>
    <r>
      <rPr>
        <sz val="10"/>
        <rFont val="Noto Sans"/>
        <family val="2"/>
      </rPr>
      <t xml:space="preserve">衰老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老邁</t>
    </r>
  </si>
  <si>
    <r>
      <rPr>
        <sz val="11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九十七年年中人口數 </t>
    </r>
    <r>
      <rPr>
        <sz val="11"/>
        <rFont val="Times New Roman"/>
        <family val="1"/>
      </rPr>
      <t xml:space="preserve">22,997,696</t>
    </r>
    <r>
      <rPr>
        <sz val="11"/>
        <rFont val="Noto Sans"/>
        <family val="2"/>
      </rPr>
      <t xml:space="preserve">人。</t>
    </r>
  </si>
  <si>
    <r>
      <rPr>
        <sz val="11"/>
        <rFont val="Times New Roman"/>
        <family val="1"/>
      </rPr>
      <t xml:space="preserve">             2.</t>
    </r>
    <r>
      <rPr>
        <sz val="11"/>
        <rFont val="Noto Sans"/>
        <family val="2"/>
      </rPr>
      <t xml:space="preserve">九十六年年中人口數 </t>
    </r>
    <r>
      <rPr>
        <sz val="11"/>
        <rFont val="Times New Roman"/>
        <family val="1"/>
      </rPr>
      <t xml:space="preserve">22,917,444</t>
    </r>
    <r>
      <rPr>
        <sz val="11"/>
        <rFont val="Noto Sans"/>
        <family val="2"/>
      </rPr>
      <t xml:space="preserve">人。</t>
    </r>
  </si>
  <si>
    <t xml:space="preserve">病毒性肝炎 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0 . ICD-10  </t>
    </r>
    <r>
      <rPr>
        <sz val="18"/>
        <rFont val="Noto Sans"/>
        <family val="2"/>
      </rPr>
      <t xml:space="preserve">全  國  男  性  主  要  死  亡  原  因</t>
    </r>
  </si>
  <si>
    <t xml:space="preserve">每十萬男性</t>
  </si>
  <si>
    <t xml:space="preserve">人口死亡率</t>
  </si>
  <si>
    <r>
      <rPr>
        <sz val="11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九十七年男性年中人口數 </t>
    </r>
    <r>
      <rPr>
        <sz val="11"/>
        <rFont val="Times New Roman"/>
        <family val="1"/>
      </rPr>
      <t xml:space="preserve">11,617,559</t>
    </r>
    <r>
      <rPr>
        <sz val="11"/>
        <rFont val="Noto Sans"/>
        <family val="2"/>
      </rPr>
      <t xml:space="preserve">人。</t>
    </r>
  </si>
  <si>
    <r>
      <rPr>
        <sz val="11"/>
        <rFont val="Times New Roman"/>
        <family val="1"/>
      </rPr>
      <t xml:space="preserve">             2.</t>
    </r>
    <r>
      <rPr>
        <sz val="11"/>
        <rFont val="Noto Sans"/>
        <family val="2"/>
      </rPr>
      <t xml:space="preserve">九十六年男性年中人口數 </t>
    </r>
    <r>
      <rPr>
        <sz val="11"/>
        <rFont val="Times New Roman"/>
        <family val="1"/>
      </rPr>
      <t xml:space="preserve">11,600,237 </t>
    </r>
    <r>
      <rPr>
        <sz val="11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1 . ICD-10  </t>
    </r>
    <r>
      <rPr>
        <sz val="18"/>
        <rFont val="Noto Sans"/>
        <family val="2"/>
      </rPr>
      <t xml:space="preserve">全  國  女  性  主  要  死  亡  原  因</t>
    </r>
  </si>
  <si>
    <t xml:space="preserve">每十萬女性</t>
  </si>
  <si>
    <r>
      <rPr>
        <sz val="11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九十七年女性年中人口數 </t>
    </r>
    <r>
      <rPr>
        <sz val="11"/>
        <rFont val="Times New Roman"/>
        <family val="1"/>
      </rPr>
      <t xml:space="preserve">11,380,136</t>
    </r>
    <r>
      <rPr>
        <sz val="11"/>
        <rFont val="Noto Sans"/>
        <family val="2"/>
      </rPr>
      <t xml:space="preserve">人。</t>
    </r>
  </si>
  <si>
    <r>
      <rPr>
        <sz val="11"/>
        <rFont val="Times New Roman"/>
        <family val="1"/>
      </rPr>
      <t xml:space="preserve">             2.</t>
    </r>
    <r>
      <rPr>
        <sz val="11"/>
        <rFont val="Noto Sans"/>
        <family val="2"/>
      </rPr>
      <t xml:space="preserve">九十六年女性年中人口數 </t>
    </r>
    <r>
      <rPr>
        <sz val="11"/>
        <rFont val="Times New Roman"/>
        <family val="1"/>
      </rPr>
      <t xml:space="preserve">11,317,206 </t>
    </r>
    <r>
      <rPr>
        <sz val="11"/>
        <rFont val="Noto Sans"/>
        <family val="2"/>
      </rPr>
      <t xml:space="preserve">人。</t>
    </r>
  </si>
  <si>
    <t xml:space="preserve">血管性及未明示之癡呆症 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2 . ICD-10  </t>
    </r>
    <r>
      <rPr>
        <sz val="18"/>
        <rFont val="Noto Sans"/>
        <family val="2"/>
      </rPr>
      <t xml:space="preserve">全  國  主  要  癌  症  死  亡  原  因</t>
    </r>
  </si>
  <si>
    <t xml:space="preserve">民國九十七年與民國九十六年比較</t>
  </si>
  <si>
    <t xml:space="preserve">民 國 九 十 七 年</t>
  </si>
  <si>
    <t xml:space="preserve">民 國 九 十 六 年</t>
  </si>
  <si>
    <t xml:space="preserve">死   亡   率</t>
  </si>
  <si>
    <t xml:space="preserve">癌 症 死 亡 原 因</t>
  </si>
  <si>
    <t xml:space="preserve">   每十萬人口</t>
  </si>
  <si>
    <t xml:space="preserve">增減百分比</t>
  </si>
  <si>
    <t xml:space="preserve">增 減 數</t>
  </si>
  <si>
    <t xml:space="preserve">   死 亡 率</t>
  </si>
  <si>
    <r>
      <rPr>
        <sz val="10"/>
        <rFont val="Noto Sans"/>
        <family val="2"/>
      </rPr>
      <t xml:space="preserve">前列腺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攝護腺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癌</t>
    </r>
  </si>
  <si>
    <r>
      <rPr>
        <sz val="10"/>
        <rFont val="Noto Sans"/>
        <family val="2"/>
      </rPr>
      <t xml:space="preserve">附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九十七年年中人口數  計</t>
    </r>
    <r>
      <rPr>
        <sz val="10"/>
        <rFont val="Times New Roman"/>
        <family val="1"/>
      </rPr>
      <t xml:space="preserve">22,997,696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17,55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380,136</t>
    </r>
    <r>
      <rPr>
        <sz val="10"/>
        <rFont val="Noto Sans"/>
        <family val="2"/>
      </rPr>
      <t xml:space="preserve">人。</t>
    </r>
  </si>
  <si>
    <r>
      <rPr>
        <sz val="10"/>
        <rFont val="Times New Roman"/>
        <family val="1"/>
      </rPr>
      <t xml:space="preserve">              2.</t>
    </r>
    <r>
      <rPr>
        <sz val="10"/>
        <rFont val="Noto Sans"/>
        <family val="2"/>
      </rPr>
      <t xml:space="preserve">九十六年年中人口數  計</t>
    </r>
    <r>
      <rPr>
        <sz val="10"/>
        <rFont val="Times New Roman"/>
        <family val="1"/>
      </rPr>
      <t xml:space="preserve">22,917,444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00,237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317,206</t>
    </r>
    <r>
      <rPr>
        <sz val="10"/>
        <rFont val="Noto Sans"/>
        <family val="2"/>
      </rPr>
      <t xml:space="preserve">人。</t>
    </r>
  </si>
  <si>
    <r>
      <rPr>
        <sz val="10"/>
        <rFont val="Times New Roman"/>
        <family val="1"/>
      </rPr>
      <t xml:space="preserve">              3.(1)</t>
    </r>
    <r>
      <rPr>
        <sz val="10"/>
        <rFont val="Noto Sans"/>
        <family val="2"/>
      </rPr>
      <t xml:space="preserve">每十萬女性人口死亡率。</t>
    </r>
  </si>
  <si>
    <r>
      <rPr>
        <sz val="10"/>
        <rFont val="Times New Roman"/>
        <family val="1"/>
      </rPr>
      <t xml:space="preserve">                 (2)</t>
    </r>
    <r>
      <rPr>
        <sz val="10"/>
        <rFont val="Noto Sans"/>
        <family val="2"/>
      </rPr>
      <t xml:space="preserve">每十萬男性人口死亡率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3 . ICD-10  </t>
    </r>
    <r>
      <rPr>
        <sz val="18"/>
        <rFont val="Noto Sans"/>
        <family val="2"/>
      </rPr>
      <t xml:space="preserve">全  國  男  性  主  要  癌  症  死  亡  原  因</t>
    </r>
  </si>
  <si>
    <r>
      <rPr>
        <sz val="10"/>
        <rFont val="Noto Sans"/>
        <family val="2"/>
      </rPr>
      <t xml:space="preserve">附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九十七年男性年中人口數 </t>
    </r>
    <r>
      <rPr>
        <sz val="10"/>
        <rFont val="Times New Roman"/>
        <family val="1"/>
      </rPr>
      <t xml:space="preserve">11,617,559</t>
    </r>
    <r>
      <rPr>
        <sz val="10"/>
        <rFont val="Noto Sans"/>
        <family val="2"/>
      </rPr>
      <t xml:space="preserve">人。</t>
    </r>
  </si>
  <si>
    <r>
      <rPr>
        <sz val="10"/>
        <rFont val="Times New Roman"/>
        <family val="1"/>
      </rPr>
      <t xml:space="preserve">              2.</t>
    </r>
    <r>
      <rPr>
        <sz val="10"/>
        <rFont val="Noto Sans"/>
        <family val="2"/>
      </rPr>
      <t xml:space="preserve">九十六年男性年中人口數 </t>
    </r>
    <r>
      <rPr>
        <sz val="10"/>
        <rFont val="Times New Roman"/>
        <family val="1"/>
      </rPr>
      <t xml:space="preserve">11,600,237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4 . ICD-10  </t>
    </r>
    <r>
      <rPr>
        <sz val="18"/>
        <rFont val="Noto Sans"/>
        <family val="2"/>
      </rPr>
      <t xml:space="preserve">全  國  女  性  主  要  癌  症  死  亡  原  因</t>
    </r>
  </si>
  <si>
    <t xml:space="preserve">子宮體癌 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5 . 70</t>
    </r>
    <r>
      <rPr>
        <sz val="18"/>
        <rFont val="Noto Sans"/>
        <family val="2"/>
      </rPr>
      <t xml:space="preserve">歲以下人口主要死亡原因之潛在生命年數損失（</t>
    </r>
    <r>
      <rPr>
        <sz val="18"/>
        <rFont val="Times New Roman"/>
        <family val="1"/>
      </rPr>
      <t xml:space="preserve">PYLL</t>
    </r>
    <r>
      <rPr>
        <sz val="18"/>
        <rFont val="Noto Sans"/>
        <family val="2"/>
      </rPr>
      <t xml:space="preserve">）</t>
    </r>
  </si>
  <si>
    <t xml:space="preserve">         民國九十七年與民國九十六年之比較</t>
  </si>
  <si>
    <t xml:space="preserve">單位：人年數、年</t>
  </si>
  <si>
    <t xml:space="preserve">民      國      九    十    七   年</t>
  </si>
  <si>
    <t xml:space="preserve">民      國      九    十    六    年</t>
  </si>
  <si>
    <t xml:space="preserve">九十六年剔除特定</t>
  </si>
  <si>
    <t xml:space="preserve">合      計</t>
  </si>
  <si>
    <t xml:space="preserve">男      性</t>
  </si>
  <si>
    <t xml:space="preserve">女      性</t>
  </si>
  <si>
    <t xml:space="preserve">死因後之平均餘命</t>
  </si>
  <si>
    <t xml:space="preserve">死  亡  原  因</t>
  </si>
  <si>
    <t xml:space="preserve">潛在生命</t>
  </si>
  <si>
    <t xml:space="preserve">平均生命</t>
  </si>
  <si>
    <t xml:space="preserve">合</t>
  </si>
  <si>
    <t xml:space="preserve">男</t>
  </si>
  <si>
    <t xml:space="preserve">女</t>
  </si>
  <si>
    <r>
      <rPr>
        <sz val="10"/>
        <rFont val="Times New Roman"/>
        <family val="1"/>
      </rPr>
      <t xml:space="preserve">0-69</t>
    </r>
    <r>
      <rPr>
        <sz val="10"/>
        <rFont val="Noto Sans"/>
        <family val="2"/>
      </rPr>
      <t xml:space="preserve">死亡數</t>
    </r>
  </si>
  <si>
    <r>
      <rPr>
        <sz val="10"/>
        <rFont val="Times New Roman"/>
        <family val="1"/>
      </rPr>
      <t xml:space="preserve">9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</t>
    </r>
  </si>
  <si>
    <t xml:space="preserve">年數損失</t>
  </si>
  <si>
    <t xml:space="preserve">total</t>
  </si>
  <si>
    <t xml:space="preserve">male</t>
  </si>
  <si>
    <t xml:space="preserve">female</t>
  </si>
  <si>
    <t xml:space="preserve">(PYLL)</t>
  </si>
  <si>
    <t xml:space="preserve">(AYLL)</t>
  </si>
  <si>
    <t xml:space="preserve">計</t>
  </si>
  <si>
    <t xml:space="preserve">性</t>
  </si>
  <si>
    <t xml:space="preserve">心臟疾病</t>
  </si>
  <si>
    <t xml:space="preserve">事故傷害</t>
  </si>
  <si>
    <t xml:space="preserve">腎炎、腎徵候群及腎變性病</t>
  </si>
  <si>
    <t xml:space="preserve">自殺</t>
  </si>
  <si>
    <r>
      <rPr>
        <sz val="10"/>
        <rFont val="Noto Sans"/>
        <family val="2"/>
      </rPr>
      <t xml:space="preserve">資料來源：剔除特定死因後之平均餘命係摘錄自內政部之「</t>
    </r>
    <r>
      <rPr>
        <sz val="10"/>
        <rFont val="標楷體"/>
        <family val="4"/>
        <charset val="136"/>
      </rPr>
      <t xml:space="preserve">96</t>
    </r>
    <r>
      <rPr>
        <sz val="10"/>
        <rFont val="Noto Sans"/>
        <family val="2"/>
      </rPr>
      <t xml:space="preserve">年特定死因除外簡易生命表提要分析」。</t>
    </r>
  </si>
  <si>
    <r>
      <rPr>
        <sz val="10"/>
        <rFont val="Noto Sans"/>
        <family val="2"/>
      </rPr>
      <t xml:space="preserve">附      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潛在生命年數損失</t>
    </r>
    <r>
      <rPr>
        <sz val="10"/>
        <rFont val="Times New Roman"/>
        <family val="1"/>
      </rPr>
      <t xml:space="preserve">(PYLL)</t>
    </r>
    <r>
      <rPr>
        <sz val="10"/>
        <rFont val="Noto Sans"/>
        <family val="2"/>
      </rPr>
      <t xml:space="preserve">：各年齡預期可活存年數</t>
    </r>
    <r>
      <rPr>
        <sz val="10"/>
        <rFont val="Times New Roman"/>
        <family val="1"/>
      </rPr>
      <t xml:space="preserve">(70-</t>
    </r>
    <r>
      <rPr>
        <sz val="10"/>
        <rFont val="Noto Sans"/>
        <family val="2"/>
      </rPr>
      <t xml:space="preserve">死亡時之年齡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與該年齡死亡人數之乘積總和。</t>
    </r>
  </si>
  <si>
    <r>
      <rPr>
        <sz val="10"/>
        <rFont val="Times New Roman"/>
        <family val="1"/>
      </rPr>
      <t xml:space="preserve">                    2.</t>
    </r>
    <r>
      <rPr>
        <sz val="10"/>
        <rFont val="Noto Sans"/>
        <family val="2"/>
      </rPr>
      <t xml:space="preserve">平均生命年數損失</t>
    </r>
    <r>
      <rPr>
        <sz val="10"/>
        <rFont val="Times New Roman"/>
        <family val="1"/>
      </rPr>
      <t xml:space="preserve">(AYLL)</t>
    </r>
    <r>
      <rPr>
        <sz val="10"/>
        <rFont val="Noto Sans"/>
        <family val="2"/>
      </rPr>
      <t xml:space="preserve">：潛在生命年數損失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該死因之死亡人數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6 . </t>
    </r>
    <r>
      <rPr>
        <sz val="18"/>
        <rFont val="Noto Sans"/>
        <family val="2"/>
      </rPr>
      <t xml:space="preserve">全  國  主  要  死  亡  原  因</t>
    </r>
  </si>
  <si>
    <r>
      <rPr>
        <sz val="12"/>
        <rFont val="Noto Sans"/>
        <family val="2"/>
      </rPr>
      <t xml:space="preserve">民國九十七年</t>
    </r>
    <r>
      <rPr>
        <sz val="12"/>
        <rFont val="標楷體"/>
        <family val="4"/>
        <charset val="136"/>
      </rPr>
      <t xml:space="preserve">_ICD10</t>
    </r>
    <r>
      <rPr>
        <sz val="12"/>
        <rFont val="Noto Sans"/>
        <family val="2"/>
      </rPr>
      <t xml:space="preserve">版與</t>
    </r>
    <r>
      <rPr>
        <sz val="12"/>
        <rFont val="標楷體"/>
        <family val="4"/>
        <charset val="136"/>
      </rPr>
      <t xml:space="preserve">ICD9</t>
    </r>
    <r>
      <rPr>
        <sz val="12"/>
        <rFont val="Noto Sans"/>
        <family val="2"/>
      </rPr>
      <t xml:space="preserve">版</t>
    </r>
  </si>
  <si>
    <r>
      <rPr>
        <sz val="10"/>
        <rFont val="標楷體"/>
        <family val="4"/>
        <charset val="136"/>
      </rPr>
      <t xml:space="preserve">1975</t>
    </r>
    <r>
      <rPr>
        <sz val="10"/>
        <rFont val="Noto Sans"/>
        <family val="2"/>
      </rPr>
      <t xml:space="preserve">年</t>
    </r>
  </si>
  <si>
    <t xml:space="preserve">國際簡略死因</t>
  </si>
  <si>
    <t xml:space="preserve">08-14</t>
  </si>
  <si>
    <t xml:space="preserve">250,251,27,28*</t>
  </si>
  <si>
    <t xml:space="preserve">29</t>
  </si>
  <si>
    <t xml:space="preserve">181</t>
  </si>
  <si>
    <t xml:space="preserve">321</t>
  </si>
  <si>
    <t xml:space="preserve">E47-E53</t>
  </si>
  <si>
    <t xml:space="preserve">350</t>
  </si>
  <si>
    <t xml:space="preserve">腎炎、腎徵候群及腎性病變</t>
  </si>
  <si>
    <t xml:space="preserve">347</t>
  </si>
  <si>
    <t xml:space="preserve">E54</t>
  </si>
  <si>
    <t xml:space="preserve">26</t>
  </si>
  <si>
    <t xml:space="preserve">038</t>
  </si>
  <si>
    <t xml:space="preserve">323</t>
  </si>
  <si>
    <t xml:space="preserve">支氣管炎、肺氣腫及氣喘</t>
  </si>
  <si>
    <t xml:space="preserve">341</t>
  </si>
  <si>
    <t xml:space="preserve">胃及十二指腸之潰瘍</t>
  </si>
  <si>
    <t xml:space="preserve">02</t>
  </si>
  <si>
    <t xml:space="preserve">45</t>
  </si>
  <si>
    <t xml:space="preserve">源於周產期之病態</t>
  </si>
  <si>
    <r>
      <rPr>
        <sz val="11"/>
        <rFont val="Noto Sans"/>
        <family val="2"/>
      </rPr>
      <t xml:space="preserve">附 註：九十七年年中人口數 </t>
    </r>
    <r>
      <rPr>
        <sz val="11"/>
        <rFont val="Times New Roman"/>
        <family val="1"/>
      </rPr>
      <t xml:space="preserve">22,997,696</t>
    </r>
    <r>
      <rPr>
        <sz val="11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7 . </t>
    </r>
    <r>
      <rPr>
        <sz val="18"/>
        <rFont val="Noto Sans"/>
        <family val="2"/>
      </rPr>
      <t xml:space="preserve">全  國  男  性  主  要  死  亡  原  因</t>
    </r>
  </si>
  <si>
    <r>
      <rPr>
        <sz val="11"/>
        <rFont val="Noto Sans"/>
        <family val="2"/>
      </rPr>
      <t xml:space="preserve">附 註：九十七年男性年中人口數 </t>
    </r>
    <r>
      <rPr>
        <sz val="11"/>
        <rFont val="Times New Roman"/>
        <family val="1"/>
      </rPr>
      <t xml:space="preserve">11,617,559</t>
    </r>
    <r>
      <rPr>
        <sz val="11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8 . </t>
    </r>
    <r>
      <rPr>
        <sz val="18"/>
        <rFont val="Noto Sans"/>
        <family val="2"/>
      </rPr>
      <t xml:space="preserve">全  國  女  性  主  要  死  亡  原  因</t>
    </r>
  </si>
  <si>
    <r>
      <rPr>
        <sz val="11"/>
        <rFont val="Noto Sans"/>
        <family val="2"/>
      </rPr>
      <t xml:space="preserve">附 註：九十七年女性年中人口數 </t>
    </r>
    <r>
      <rPr>
        <sz val="11"/>
        <rFont val="Times New Roman"/>
        <family val="1"/>
      </rPr>
      <t xml:space="preserve">11,380,136</t>
    </r>
    <r>
      <rPr>
        <sz val="11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9 . </t>
    </r>
    <r>
      <rPr>
        <sz val="18"/>
        <rFont val="Noto Sans"/>
        <family val="2"/>
      </rPr>
      <t xml:space="preserve">全  國  主  要  癌  症  死  亡  原  因</t>
    </r>
  </si>
  <si>
    <t xml:space="preserve">國際詳細死因</t>
  </si>
  <si>
    <t xml:space="preserve">所有癌症死亡原因</t>
  </si>
  <si>
    <t xml:space="preserve">162</t>
  </si>
  <si>
    <t xml:space="preserve">肺癌</t>
  </si>
  <si>
    <t xml:space="preserve">155</t>
  </si>
  <si>
    <t xml:space="preserve">肝癌</t>
  </si>
  <si>
    <t xml:space="preserve">153,154</t>
  </si>
  <si>
    <t xml:space="preserve">結腸直腸癌</t>
  </si>
  <si>
    <t xml:space="preserve">174</t>
  </si>
  <si>
    <t xml:space="preserve">女性乳癌</t>
  </si>
  <si>
    <t xml:space="preserve">151</t>
  </si>
  <si>
    <t xml:space="preserve">140,141,143-146,148,149</t>
  </si>
  <si>
    <t xml:space="preserve">185</t>
  </si>
  <si>
    <t xml:space="preserve">攝護腺癌</t>
  </si>
  <si>
    <t xml:space="preserve">179,180</t>
  </si>
  <si>
    <t xml:space="preserve">子宮頸癌</t>
  </si>
  <si>
    <t xml:space="preserve">150</t>
  </si>
  <si>
    <t xml:space="preserve">157</t>
  </si>
  <si>
    <t xml:space="preserve">20,202,203</t>
  </si>
  <si>
    <t xml:space="preserve">非何杰金淋巴癌</t>
  </si>
  <si>
    <t xml:space="preserve">156</t>
  </si>
  <si>
    <t xml:space="preserve">膽囊癌</t>
  </si>
  <si>
    <t xml:space="preserve">204-208</t>
  </si>
  <si>
    <t xml:space="preserve">183</t>
  </si>
  <si>
    <t xml:space="preserve">147</t>
  </si>
  <si>
    <r>
      <rPr>
        <sz val="10"/>
        <rFont val="Times New Roman"/>
        <family val="1"/>
      </rPr>
      <t xml:space="preserve">              2.(1)</t>
    </r>
    <r>
      <rPr>
        <sz val="10"/>
        <rFont val="Noto Sans"/>
        <family val="2"/>
      </rPr>
      <t xml:space="preserve">每十萬女性人口死亡率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0 . </t>
    </r>
    <r>
      <rPr>
        <sz val="18"/>
        <rFont val="Noto Sans"/>
        <family val="2"/>
      </rPr>
      <t xml:space="preserve">全  國  男  性  主  要  癌  症  死  亡  原  因</t>
    </r>
  </si>
  <si>
    <t xml:space="preserve">188</t>
  </si>
  <si>
    <t xml:space="preserve">189.0</t>
  </si>
  <si>
    <t xml:space="preserve">191</t>
  </si>
  <si>
    <r>
      <rPr>
        <sz val="10"/>
        <rFont val="Noto Sans"/>
        <family val="2"/>
      </rPr>
      <t xml:space="preserve">附  註：九十七年男性年中人口數 </t>
    </r>
    <r>
      <rPr>
        <sz val="10"/>
        <rFont val="Times New Roman"/>
        <family val="1"/>
      </rPr>
      <t xml:space="preserve">11,617,55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1 . </t>
    </r>
    <r>
      <rPr>
        <sz val="18"/>
        <rFont val="Noto Sans"/>
        <family val="2"/>
      </rPr>
      <t xml:space="preserve">全  國  女  性  主  要  癌  症  死  亡  原  因</t>
    </r>
  </si>
  <si>
    <r>
      <rPr>
        <sz val="11"/>
        <rFont val="標楷體"/>
        <family val="4"/>
        <charset val="136"/>
      </rPr>
      <t xml:space="preserve">1975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"/>
    <numFmt numFmtId="168" formatCode="0.00"/>
    <numFmt numFmtId="169" formatCode="[$-409]m/d/yyyy"/>
    <numFmt numFmtId="170" formatCode="General"/>
    <numFmt numFmtId="171" formatCode="0.0_);[RED]\(0.0\)"/>
    <numFmt numFmtId="172" formatCode="0.0_ "/>
    <numFmt numFmtId="173" formatCode="_-* #,##0.00_-;\-* #,##0.00_-;_-* \-??_-;_-@_-"/>
    <numFmt numFmtId="174" formatCode="0"/>
    <numFmt numFmtId="175" formatCode="#,##0;[RED]#,##0"/>
    <numFmt numFmtId="176" formatCode="#,##0.0;[RED]#,##0.0"/>
    <numFmt numFmtId="177" formatCode="#,##0_ "/>
    <numFmt numFmtId="178" formatCode="#,##0.00;[RED]#,##0.00"/>
  </numFmts>
  <fonts count="6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8"/>
      <name val="標楷體"/>
      <family val="4"/>
      <charset val="136"/>
    </font>
    <font>
      <sz val="12"/>
      <name val="華康隸書體W5"/>
      <family val="3"/>
      <charset val="136"/>
    </font>
    <font>
      <sz val="12"/>
      <name val="Noto Sans"/>
      <family val="2"/>
    </font>
    <font>
      <sz val="12"/>
      <name val="華康隸書體W5(P)"/>
      <family val="1"/>
      <charset val="136"/>
    </font>
    <font>
      <sz val="12"/>
      <name val="圖龍中隸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9"/>
      <name val="標楷體"/>
      <family val="4"/>
      <charset val="136"/>
    </font>
    <font>
      <sz val="7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7"/>
      <name val="Times New Roman"/>
      <family val="1"/>
    </font>
    <font>
      <sz val="9"/>
      <name val="圖龍中楷"/>
      <family val="3"/>
      <charset val="136"/>
    </font>
    <font>
      <sz val="10"/>
      <name val="華康隸書體W5"/>
      <family val="3"/>
      <charset val="136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新細明體"/>
      <family val="1"/>
      <charset val="136"/>
    </font>
    <font>
      <sz val="10"/>
      <name val="圖龍中楷"/>
      <family val="3"/>
      <charset val="136"/>
    </font>
    <font>
      <sz val="7"/>
      <name val="圖龍中楷"/>
      <family val="3"/>
      <charset val="136"/>
    </font>
    <font>
      <sz val="11"/>
      <name val="圖龍中楷"/>
      <family val="3"/>
      <charset val="136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7"/>
      <color rgb="FF000000"/>
      <name val="Times New Roman"/>
      <family val="1"/>
    </font>
    <font>
      <sz val="9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FF0000"/>
      <name val="華康隸書體W5"/>
      <family val="3"/>
      <charset val="136"/>
    </font>
    <font>
      <sz val="11"/>
      <color rgb="FFFF0000"/>
      <name val="華康隸書體W5"/>
      <family val="3"/>
      <charset val="136"/>
    </font>
    <font>
      <sz val="10"/>
      <color rgb="FFFF0000"/>
      <name val="華康隸書體W5"/>
      <family val="3"/>
      <charset val="136"/>
    </font>
    <font>
      <sz val="11"/>
      <name val="華康隸書體W5"/>
      <family val="3"/>
      <charset val="136"/>
    </font>
    <font>
      <sz val="10"/>
      <name val="圖龍中隸"/>
      <family val="3"/>
      <charset val="136"/>
    </font>
    <font>
      <sz val="11"/>
      <name val="圖龍中隸"/>
      <family val="3"/>
      <charset val="136"/>
    </font>
    <font>
      <sz val="7"/>
      <color rgb="FF000000"/>
      <name val="圖龍中楷"/>
      <family val="3"/>
      <charset val="136"/>
    </font>
    <font>
      <sz val="7"/>
      <name val="華康隸書體W5"/>
      <family val="3"/>
      <charset val="136"/>
    </font>
    <font>
      <sz val="12"/>
      <color rgb="FFFFFFFF"/>
      <name val="Times New Roman"/>
      <family val="1"/>
    </font>
    <font>
      <sz val="12"/>
      <color rgb="FFFFFFFF"/>
      <name val="華康隸書體W5"/>
      <family val="3"/>
      <charset val="136"/>
    </font>
    <font>
      <sz val="11"/>
      <color rgb="FFFFFFFF"/>
      <name val="細明體"/>
      <family val="3"/>
      <charset val="136"/>
    </font>
    <font>
      <sz val="11"/>
      <color rgb="FFFFFFFF"/>
      <name val="Times New Roman"/>
      <family val="1"/>
    </font>
    <font>
      <sz val="12"/>
      <name val="圖龍中楷"/>
      <family val="3"/>
      <charset val="136"/>
    </font>
    <font>
      <sz val="8"/>
      <name val="Times New Roman"/>
      <family val="1"/>
    </font>
    <font>
      <sz val="13"/>
      <color rgb="FFFFFFFF"/>
      <name val="Times New Roman"/>
      <family val="1"/>
    </font>
    <font>
      <sz val="8"/>
      <name val="圖龍中楷"/>
      <family val="3"/>
      <charset val="136"/>
    </font>
    <font>
      <sz val="12"/>
      <color rgb="FFFFFFFF"/>
      <name val="圖龍中隸"/>
      <family val="3"/>
      <charset val="136"/>
    </font>
    <font>
      <sz val="7"/>
      <color rgb="FFFF0000"/>
      <name val="Times New Roman"/>
      <family val="1"/>
    </font>
    <font>
      <sz val="11"/>
      <color rgb="FFFF0000"/>
      <name val="Times New Roman"/>
      <family val="1"/>
    </font>
    <font>
      <sz val="7"/>
      <color rgb="FF000000"/>
      <name val="標楷體"/>
      <family val="4"/>
      <charset val="136"/>
    </font>
    <font>
      <sz val="7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華康隸書體W5(P)"/>
      <family val="1"/>
      <charset val="136"/>
    </font>
    <font>
      <sz val="10"/>
      <name val="華康隸書體W5(P)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2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1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9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9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6vs91_1_2" xfId="20"/>
    <cellStyle name="一般_96vs91_1_all" xfId="21"/>
    <cellStyle name="一般_96vs91_8_2" xfId="22"/>
    <cellStyle name="一般_97_new" xfId="23"/>
    <cellStyle name="一般_97vs96_1_2" xfId="24"/>
    <cellStyle name="一般_97vs96_1_all" xfId="25"/>
    <cellStyle name="一般_表2" xfId="26"/>
    <cellStyle name="一般_表3" xfId="27"/>
    <cellStyle name="一般_表4" xfId="28"/>
    <cellStyle name="一般_表5" xfId="29"/>
    <cellStyle name="一般_表6" xfId="30"/>
    <cellStyle name="一般_表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1.62"/>
    <col collapsed="false" customWidth="true" hidden="false" outlineLevel="0" max="3" min="3" style="1" width="23.62"/>
    <col collapsed="false" customWidth="true" hidden="false" outlineLevel="0" max="4" min="4" style="1" width="6.62"/>
    <col collapsed="false" customWidth="true" hidden="false" outlineLevel="0" max="5" min="5" style="1" width="7.62"/>
    <col collapsed="false" customWidth="true" hidden="false" outlineLevel="0" max="6" min="6" style="1" width="5.11"/>
    <col collapsed="false" customWidth="true" hidden="false" outlineLevel="0" max="7" min="7" style="1" width="11.62"/>
    <col collapsed="false" customWidth="true" hidden="false" outlineLevel="0" max="8" min="8" style="1" width="23.62"/>
    <col collapsed="false" customWidth="true" hidden="false" outlineLevel="0" max="9" min="9" style="1" width="6.62"/>
    <col collapsed="false" customWidth="true" hidden="false" outlineLevel="0" max="10" min="10" style="1" width="7.62"/>
    <col collapsed="false" customWidth="true" hidden="false" outlineLevel="0" max="11" min="11" style="1" width="5.11"/>
    <col collapsed="false" customWidth="true" hidden="false" outlineLevel="0" max="12" min="12" style="1" width="11.62"/>
    <col collapsed="false" customWidth="true" hidden="false" outlineLevel="0" max="13" min="13" style="1" width="23.62"/>
    <col collapsed="false" customWidth="true" hidden="false" outlineLevel="0" max="14" min="14" style="1" width="6.62"/>
    <col collapsed="false" customWidth="true" hidden="false" outlineLevel="0" max="15" min="15" style="1" width="7.62"/>
    <col collapsed="false" customWidth="true" hidden="false" outlineLevel="0" max="16" min="16" style="1" width="5.11"/>
    <col collapsed="false" customWidth="false" hidden="false" outlineLevel="0" max="257" min="17" style="2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4" customFormat="tru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7.5" hidden="false" customHeight="true" outlineLevel="0" collapsed="false">
      <c r="A4" s="8"/>
      <c r="B4" s="9"/>
      <c r="G4" s="9"/>
      <c r="L4" s="9"/>
    </row>
    <row r="5" s="18" customFormat="true" ht="16.5" hidden="false" customHeight="false" outlineLevel="0" collapsed="false">
      <c r="A5" s="10" t="s">
        <v>2</v>
      </c>
      <c r="B5" s="11"/>
      <c r="C5" s="12" t="s">
        <v>3</v>
      </c>
      <c r="D5" s="13"/>
      <c r="E5" s="14"/>
      <c r="F5" s="15"/>
      <c r="G5" s="11"/>
      <c r="H5" s="12" t="s">
        <v>4</v>
      </c>
      <c r="I5" s="13"/>
      <c r="J5" s="14"/>
      <c r="K5" s="15"/>
      <c r="L5" s="11"/>
      <c r="M5" s="12" t="s">
        <v>5</v>
      </c>
      <c r="N5" s="13"/>
      <c r="O5" s="14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s="18" customFormat="true" ht="16.5" hidden="false" customHeight="false" outlineLevel="0" collapsed="false">
      <c r="A6" s="19" t="s">
        <v>6</v>
      </c>
      <c r="B6" s="20" t="s">
        <v>7</v>
      </c>
      <c r="C6" s="21"/>
      <c r="D6" s="10" t="s">
        <v>8</v>
      </c>
      <c r="E6" s="10" t="s">
        <v>9</v>
      </c>
      <c r="F6" s="10" t="s">
        <v>8</v>
      </c>
      <c r="G6" s="20" t="s">
        <v>7</v>
      </c>
      <c r="H6" s="21"/>
      <c r="I6" s="10" t="s">
        <v>8</v>
      </c>
      <c r="J6" s="10" t="s">
        <v>9</v>
      </c>
      <c r="K6" s="10" t="s">
        <v>8</v>
      </c>
      <c r="L6" s="20" t="s">
        <v>7</v>
      </c>
      <c r="M6" s="21"/>
      <c r="N6" s="10" t="s">
        <v>8</v>
      </c>
      <c r="O6" s="10" t="s">
        <v>9</v>
      </c>
      <c r="P6" s="22" t="s">
        <v>8</v>
      </c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18" customFormat="true" ht="16.5" hidden="false" customHeight="false" outlineLevel="0" collapsed="false">
      <c r="A7" s="24"/>
      <c r="B7" s="25" t="s">
        <v>10</v>
      </c>
      <c r="C7" s="26" t="s">
        <v>11</v>
      </c>
      <c r="D7" s="19"/>
      <c r="E7" s="27" t="s">
        <v>12</v>
      </c>
      <c r="F7" s="27" t="s">
        <v>13</v>
      </c>
      <c r="G7" s="25" t="s">
        <v>10</v>
      </c>
      <c r="H7" s="26" t="s">
        <v>11</v>
      </c>
      <c r="I7" s="27"/>
      <c r="J7" s="27" t="s">
        <v>14</v>
      </c>
      <c r="K7" s="27" t="s">
        <v>13</v>
      </c>
      <c r="L7" s="25" t="s">
        <v>10</v>
      </c>
      <c r="M7" s="26" t="s">
        <v>11</v>
      </c>
      <c r="N7" s="27"/>
      <c r="O7" s="27" t="s">
        <v>15</v>
      </c>
      <c r="P7" s="28" t="s">
        <v>13</v>
      </c>
      <c r="Q7" s="23"/>
      <c r="U7" s="23"/>
      <c r="V7" s="23"/>
      <c r="W7" s="23"/>
      <c r="X7" s="23"/>
      <c r="Y7" s="23"/>
      <c r="Z7" s="23"/>
    </row>
    <row r="8" s="18" customFormat="true" ht="16.5" hidden="false" customHeight="false" outlineLevel="0" collapsed="false">
      <c r="A8" s="29" t="s">
        <v>16</v>
      </c>
      <c r="B8" s="30" t="s">
        <v>17</v>
      </c>
      <c r="C8" s="31"/>
      <c r="D8" s="29" t="s">
        <v>18</v>
      </c>
      <c r="E8" s="29" t="s">
        <v>19</v>
      </c>
      <c r="F8" s="32" t="s">
        <v>20</v>
      </c>
      <c r="G8" s="30" t="s">
        <v>17</v>
      </c>
      <c r="H8" s="31"/>
      <c r="I8" s="29" t="s">
        <v>18</v>
      </c>
      <c r="J8" s="29" t="s">
        <v>19</v>
      </c>
      <c r="K8" s="32" t="s">
        <v>20</v>
      </c>
      <c r="L8" s="30" t="s">
        <v>17</v>
      </c>
      <c r="M8" s="31"/>
      <c r="N8" s="29" t="s">
        <v>18</v>
      </c>
      <c r="O8" s="29" t="s">
        <v>19</v>
      </c>
      <c r="P8" s="33" t="s">
        <v>20</v>
      </c>
      <c r="Q8" s="23"/>
      <c r="U8" s="23"/>
      <c r="V8" s="23"/>
      <c r="W8" s="23"/>
      <c r="X8" s="23"/>
      <c r="Y8" s="23"/>
      <c r="Z8" s="23"/>
    </row>
    <row r="9" s="17" customFormat="true" ht="3.95" hidden="false" customHeight="true" outlineLevel="0" collapsed="false">
      <c r="A9" s="24"/>
      <c r="B9" s="34"/>
      <c r="C9" s="24"/>
      <c r="D9" s="34"/>
      <c r="E9" s="34"/>
      <c r="F9" s="24"/>
      <c r="G9" s="34"/>
      <c r="H9" s="24"/>
      <c r="I9" s="34"/>
      <c r="J9" s="34"/>
      <c r="K9" s="24"/>
      <c r="L9" s="34"/>
      <c r="M9" s="24"/>
      <c r="N9" s="34"/>
      <c r="O9" s="34"/>
      <c r="P9" s="34"/>
    </row>
    <row r="10" s="18" customFormat="true" ht="20.1" hidden="false" customHeight="true" outlineLevel="0" collapsed="false">
      <c r="A10" s="27"/>
      <c r="B10" s="35" t="s">
        <v>21</v>
      </c>
      <c r="C10" s="36" t="s">
        <v>22</v>
      </c>
      <c r="D10" s="37" t="n">
        <v>142283</v>
      </c>
      <c r="E10" s="38" t="n">
        <v>618.6837151</v>
      </c>
      <c r="F10" s="39" t="n">
        <v>100</v>
      </c>
      <c r="G10" s="35" t="s">
        <v>21</v>
      </c>
      <c r="H10" s="36" t="s">
        <v>22</v>
      </c>
      <c r="I10" s="37" t="n">
        <v>87682</v>
      </c>
      <c r="J10" s="38" t="n">
        <v>754.73685995</v>
      </c>
      <c r="K10" s="39" t="n">
        <v>100</v>
      </c>
      <c r="L10" s="35" t="s">
        <v>21</v>
      </c>
      <c r="M10" s="36" t="s">
        <v>22</v>
      </c>
      <c r="N10" s="37" t="n">
        <v>54601</v>
      </c>
      <c r="O10" s="38" t="n">
        <v>479.79215714</v>
      </c>
      <c r="P10" s="38" t="n">
        <v>100</v>
      </c>
    </row>
    <row r="11" s="18" customFormat="true" ht="6" hidden="false" customHeight="true" outlineLevel="0" collapsed="false">
      <c r="A11" s="27"/>
      <c r="B11" s="40"/>
      <c r="C11" s="41"/>
      <c r="D11" s="42" t="n">
        <v>0</v>
      </c>
      <c r="E11" s="42" t="n">
        <v>0</v>
      </c>
      <c r="F11" s="43" t="n">
        <v>0</v>
      </c>
      <c r="G11" s="40"/>
      <c r="H11" s="41"/>
      <c r="I11" s="42" t="n">
        <v>0</v>
      </c>
      <c r="J11" s="42" t="n">
        <v>0</v>
      </c>
      <c r="K11" s="43" t="n">
        <v>0</v>
      </c>
      <c r="L11" s="40"/>
      <c r="M11" s="41"/>
      <c r="N11" s="42" t="n">
        <v>0</v>
      </c>
      <c r="O11" s="42" t="n">
        <v>0</v>
      </c>
      <c r="P11" s="42" t="n">
        <v>0</v>
      </c>
    </row>
    <row r="12" s="18" customFormat="true" ht="20.1" hidden="false" customHeight="true" outlineLevel="0" collapsed="false">
      <c r="A12" s="44" t="n">
        <v>1</v>
      </c>
      <c r="B12" s="45" t="s">
        <v>23</v>
      </c>
      <c r="C12" s="36" t="s">
        <v>24</v>
      </c>
      <c r="D12" s="37" t="n">
        <v>38913</v>
      </c>
      <c r="E12" s="38" t="n">
        <v>169.20390634</v>
      </c>
      <c r="F12" s="39" t="n">
        <v>27.349015694</v>
      </c>
      <c r="G12" s="45" t="s">
        <v>23</v>
      </c>
      <c r="H12" s="36" t="s">
        <v>24</v>
      </c>
      <c r="I12" s="37" t="n">
        <v>24972</v>
      </c>
      <c r="J12" s="38" t="n">
        <v>214.95049003</v>
      </c>
      <c r="K12" s="39" t="n">
        <v>28.480189777</v>
      </c>
      <c r="L12" s="45" t="s">
        <v>23</v>
      </c>
      <c r="M12" s="36" t="s">
        <v>24</v>
      </c>
      <c r="N12" s="37" t="n">
        <v>13941</v>
      </c>
      <c r="O12" s="38" t="n">
        <v>122.50292967</v>
      </c>
      <c r="P12" s="38" t="n">
        <v>25.532499405</v>
      </c>
    </row>
    <row r="13" s="18" customFormat="true" ht="20.1" hidden="false" customHeight="true" outlineLevel="0" collapsed="false">
      <c r="A13" s="44" t="n">
        <v>2</v>
      </c>
      <c r="B13" s="45" t="s">
        <v>25</v>
      </c>
      <c r="C13" s="36" t="s">
        <v>26</v>
      </c>
      <c r="D13" s="37" t="n">
        <v>15726</v>
      </c>
      <c r="E13" s="38" t="n">
        <v>68.380763012</v>
      </c>
      <c r="F13" s="39" t="n">
        <v>11.052620482</v>
      </c>
      <c r="G13" s="45" t="s">
        <v>25</v>
      </c>
      <c r="H13" s="36" t="s">
        <v>26</v>
      </c>
      <c r="I13" s="37" t="n">
        <v>9386</v>
      </c>
      <c r="J13" s="38" t="n">
        <v>80.791498455</v>
      </c>
      <c r="K13" s="39" t="n">
        <v>10.704591592</v>
      </c>
      <c r="L13" s="45" t="s">
        <v>25</v>
      </c>
      <c r="M13" s="36" t="s">
        <v>26</v>
      </c>
      <c r="N13" s="37" t="n">
        <v>6340</v>
      </c>
      <c r="O13" s="38" t="n">
        <v>55.711109252</v>
      </c>
      <c r="P13" s="38" t="n">
        <v>11.611508947</v>
      </c>
    </row>
    <row r="14" s="18" customFormat="true" ht="20.1" hidden="false" customHeight="true" outlineLevel="0" collapsed="false">
      <c r="A14" s="44" t="n">
        <v>3</v>
      </c>
      <c r="B14" s="45" t="s">
        <v>27</v>
      </c>
      <c r="C14" s="36" t="s">
        <v>28</v>
      </c>
      <c r="D14" s="37" t="n">
        <v>10663</v>
      </c>
      <c r="E14" s="38" t="n">
        <v>46.36551418</v>
      </c>
      <c r="F14" s="39" t="n">
        <v>7.4942192672</v>
      </c>
      <c r="G14" s="45" t="s">
        <v>27</v>
      </c>
      <c r="H14" s="36" t="s">
        <v>28</v>
      </c>
      <c r="I14" s="37" t="n">
        <v>6218</v>
      </c>
      <c r="J14" s="38" t="n">
        <v>53.522431003</v>
      </c>
      <c r="K14" s="39" t="n">
        <v>7.0915353208</v>
      </c>
      <c r="L14" s="45" t="s">
        <v>27</v>
      </c>
      <c r="M14" s="36" t="s">
        <v>28</v>
      </c>
      <c r="N14" s="37" t="n">
        <v>4445</v>
      </c>
      <c r="O14" s="38" t="n">
        <v>39.059287165</v>
      </c>
      <c r="P14" s="38" t="n">
        <v>8.1408765407</v>
      </c>
    </row>
    <row r="15" s="18" customFormat="true" ht="20.1" hidden="false" customHeight="true" outlineLevel="0" collapsed="false">
      <c r="A15" s="44" t="n">
        <v>4</v>
      </c>
      <c r="B15" s="45" t="s">
        <v>29</v>
      </c>
      <c r="C15" s="36" t="s">
        <v>30</v>
      </c>
      <c r="D15" s="37" t="n">
        <v>8661</v>
      </c>
      <c r="E15" s="38" t="n">
        <v>37.660294318</v>
      </c>
      <c r="F15" s="39" t="n">
        <v>6.0871643134</v>
      </c>
      <c r="G15" s="45" t="s">
        <v>29</v>
      </c>
      <c r="H15" s="36" t="s">
        <v>30</v>
      </c>
      <c r="I15" s="37" t="n">
        <v>5527</v>
      </c>
      <c r="J15" s="38" t="n">
        <v>47.574537818</v>
      </c>
      <c r="K15" s="39" t="n">
        <v>6.3034602313</v>
      </c>
      <c r="L15" s="45" t="s">
        <v>31</v>
      </c>
      <c r="M15" s="36" t="s">
        <v>32</v>
      </c>
      <c r="N15" s="37" t="n">
        <v>4078</v>
      </c>
      <c r="O15" s="38" t="n">
        <v>35.834369642</v>
      </c>
      <c r="P15" s="38" t="n">
        <v>7.468727679</v>
      </c>
    </row>
    <row r="16" s="18" customFormat="true" ht="20.1" hidden="false" customHeight="true" outlineLevel="0" collapsed="false">
      <c r="A16" s="44" t="n">
        <v>5</v>
      </c>
      <c r="B16" s="45" t="s">
        <v>31</v>
      </c>
      <c r="C16" s="36" t="s">
        <v>32</v>
      </c>
      <c r="D16" s="37" t="n">
        <v>8036</v>
      </c>
      <c r="E16" s="38" t="n">
        <v>34.942630775</v>
      </c>
      <c r="F16" s="39" t="n">
        <v>5.6478989057</v>
      </c>
      <c r="G16" s="45" t="s">
        <v>33</v>
      </c>
      <c r="H16" s="36" t="s">
        <v>34</v>
      </c>
      <c r="I16" s="37" t="n">
        <v>5239</v>
      </c>
      <c r="J16" s="38" t="n">
        <v>45.095531686</v>
      </c>
      <c r="K16" s="39" t="n">
        <v>5.9750005702</v>
      </c>
      <c r="L16" s="45" t="s">
        <v>29</v>
      </c>
      <c r="M16" s="36" t="s">
        <v>30</v>
      </c>
      <c r="N16" s="37" t="n">
        <v>3134</v>
      </c>
      <c r="O16" s="38" t="n">
        <v>27.539213943</v>
      </c>
      <c r="P16" s="38" t="n">
        <v>5.739821615</v>
      </c>
    </row>
    <row r="17" s="18" customFormat="true" ht="20.1" hidden="false" customHeight="true" outlineLevel="0" collapsed="false">
      <c r="A17" s="44" t="n">
        <v>6</v>
      </c>
      <c r="B17" s="45" t="s">
        <v>33</v>
      </c>
      <c r="C17" s="36" t="s">
        <v>34</v>
      </c>
      <c r="D17" s="37" t="n">
        <v>7077</v>
      </c>
      <c r="E17" s="38" t="n">
        <v>30.772647834</v>
      </c>
      <c r="F17" s="39" t="n">
        <v>4.9738900642</v>
      </c>
      <c r="G17" s="45" t="s">
        <v>31</v>
      </c>
      <c r="H17" s="36" t="s">
        <v>32</v>
      </c>
      <c r="I17" s="37" t="n">
        <v>3958</v>
      </c>
      <c r="J17" s="38" t="n">
        <v>34.069118995</v>
      </c>
      <c r="K17" s="39" t="n">
        <v>4.5140393695</v>
      </c>
      <c r="L17" s="45" t="s">
        <v>35</v>
      </c>
      <c r="M17" s="36" t="s">
        <v>36</v>
      </c>
      <c r="N17" s="37" t="n">
        <v>1995</v>
      </c>
      <c r="O17" s="38" t="n">
        <v>17.530546208</v>
      </c>
      <c r="P17" s="38" t="n">
        <v>3.6537792348</v>
      </c>
    </row>
    <row r="18" s="18" customFormat="true" ht="20.1" hidden="false" customHeight="true" outlineLevel="0" collapsed="false">
      <c r="A18" s="44" t="n">
        <v>7</v>
      </c>
      <c r="B18" s="45" t="s">
        <v>37</v>
      </c>
      <c r="C18" s="36" t="s">
        <v>38</v>
      </c>
      <c r="D18" s="37" t="n">
        <v>5374</v>
      </c>
      <c r="E18" s="38" t="n">
        <v>23.367558211</v>
      </c>
      <c r="F18" s="39" t="n">
        <v>3.7769796813</v>
      </c>
      <c r="G18" s="45" t="s">
        <v>37</v>
      </c>
      <c r="H18" s="36" t="s">
        <v>38</v>
      </c>
      <c r="I18" s="37" t="n">
        <v>3957</v>
      </c>
      <c r="J18" s="38" t="n">
        <v>34.060511335</v>
      </c>
      <c r="K18" s="39" t="n">
        <v>4.5128988846</v>
      </c>
      <c r="L18" s="45" t="s">
        <v>33</v>
      </c>
      <c r="M18" s="36" t="s">
        <v>34</v>
      </c>
      <c r="N18" s="37" t="n">
        <v>1838</v>
      </c>
      <c r="O18" s="38" t="n">
        <v>16.150949338</v>
      </c>
      <c r="P18" s="38" t="n">
        <v>3.3662387136</v>
      </c>
    </row>
    <row r="19" s="18" customFormat="true" ht="20.1" hidden="false" customHeight="true" outlineLevel="0" collapsed="false">
      <c r="A19" s="44" t="n">
        <v>8</v>
      </c>
      <c r="B19" s="45" t="s">
        <v>39</v>
      </c>
      <c r="C19" s="36" t="s">
        <v>40</v>
      </c>
      <c r="D19" s="37" t="n">
        <v>4917</v>
      </c>
      <c r="E19" s="38" t="n">
        <v>21.380402628</v>
      </c>
      <c r="F19" s="39" t="n">
        <v>3.4557888152</v>
      </c>
      <c r="G19" s="45" t="s">
        <v>39</v>
      </c>
      <c r="H19" s="36" t="s">
        <v>40</v>
      </c>
      <c r="I19" s="37" t="n">
        <v>3576</v>
      </c>
      <c r="J19" s="38" t="n">
        <v>30.780992806</v>
      </c>
      <c r="K19" s="39" t="n">
        <v>4.0783741247</v>
      </c>
      <c r="L19" s="45" t="s">
        <v>41</v>
      </c>
      <c r="M19" s="36" t="s">
        <v>42</v>
      </c>
      <c r="N19" s="37" t="n">
        <v>1718</v>
      </c>
      <c r="O19" s="38" t="n">
        <v>15.096480394</v>
      </c>
      <c r="P19" s="38" t="n">
        <v>3.146462519</v>
      </c>
    </row>
    <row r="20" s="18" customFormat="true" ht="20.1" hidden="false" customHeight="true" outlineLevel="0" collapsed="false">
      <c r="A20" s="44" t="n">
        <v>9</v>
      </c>
      <c r="B20" s="45" t="s">
        <v>43</v>
      </c>
      <c r="C20" s="36" t="s">
        <v>44</v>
      </c>
      <c r="D20" s="37" t="n">
        <v>4128</v>
      </c>
      <c r="E20" s="38" t="n">
        <v>17.949624171</v>
      </c>
      <c r="F20" s="39" t="n">
        <v>2.9012601646</v>
      </c>
      <c r="G20" s="45" t="s">
        <v>43</v>
      </c>
      <c r="H20" s="36" t="s">
        <v>44</v>
      </c>
      <c r="I20" s="37" t="n">
        <v>2820</v>
      </c>
      <c r="J20" s="38" t="n">
        <v>24.273601709</v>
      </c>
      <c r="K20" s="39" t="n">
        <v>3.2161675144</v>
      </c>
      <c r="L20" s="45" t="s">
        <v>45</v>
      </c>
      <c r="M20" s="36" t="s">
        <v>46</v>
      </c>
      <c r="N20" s="37" t="n">
        <v>1604</v>
      </c>
      <c r="O20" s="38" t="n">
        <v>14.094734896</v>
      </c>
      <c r="P20" s="38" t="n">
        <v>2.9376751342</v>
      </c>
    </row>
    <row r="21" s="18" customFormat="true" ht="20.1" hidden="false" customHeight="true" outlineLevel="0" collapsed="false">
      <c r="A21" s="44" t="n">
        <v>10</v>
      </c>
      <c r="B21" s="45" t="s">
        <v>35</v>
      </c>
      <c r="C21" s="36" t="s">
        <v>36</v>
      </c>
      <c r="D21" s="37" t="n">
        <v>4012</v>
      </c>
      <c r="E21" s="38" t="n">
        <v>17.445225817</v>
      </c>
      <c r="F21" s="39" t="n">
        <v>2.8197325049</v>
      </c>
      <c r="G21" s="45" t="s">
        <v>35</v>
      </c>
      <c r="H21" s="36" t="s">
        <v>36</v>
      </c>
      <c r="I21" s="37" t="n">
        <v>2017</v>
      </c>
      <c r="J21" s="38" t="n">
        <v>17.361650584</v>
      </c>
      <c r="K21" s="39" t="n">
        <v>2.3003581123</v>
      </c>
      <c r="L21" s="45" t="s">
        <v>37</v>
      </c>
      <c r="M21" s="36" t="s">
        <v>38</v>
      </c>
      <c r="N21" s="37" t="n">
        <v>1417</v>
      </c>
      <c r="O21" s="38" t="n">
        <v>12.45152079</v>
      </c>
      <c r="P21" s="38" t="n">
        <v>2.5951905643</v>
      </c>
    </row>
    <row r="22" s="18" customFormat="true" ht="20.1" hidden="false" customHeight="true" outlineLevel="0" collapsed="false">
      <c r="A22" s="44"/>
      <c r="B22" s="46"/>
      <c r="C22" s="36" t="s">
        <v>47</v>
      </c>
      <c r="D22" s="47" t="n">
        <v>34776</v>
      </c>
      <c r="E22" s="38" t="n">
        <v>151.21514781</v>
      </c>
      <c r="F22" s="39" t="n">
        <v>24.441430108</v>
      </c>
      <c r="G22" s="46"/>
      <c r="H22" s="36" t="s">
        <v>47</v>
      </c>
      <c r="I22" s="47" t="n">
        <v>20012</v>
      </c>
      <c r="J22" s="38" t="n">
        <v>172.25649553</v>
      </c>
      <c r="K22" s="39" t="n">
        <v>22.823384503</v>
      </c>
      <c r="L22" s="46"/>
      <c r="M22" s="36" t="s">
        <v>47</v>
      </c>
      <c r="N22" s="47" t="n">
        <v>14091</v>
      </c>
      <c r="O22" s="38" t="n">
        <v>123.82101585</v>
      </c>
      <c r="P22" s="38" t="n">
        <v>25.807219648</v>
      </c>
    </row>
    <row r="23" s="18" customFormat="true" ht="5.1" hidden="false" customHeight="true" outlineLevel="0" collapsed="false">
      <c r="A23" s="44"/>
      <c r="B23" s="48"/>
      <c r="C23" s="41"/>
      <c r="D23" s="42" t="n">
        <v>0</v>
      </c>
      <c r="E23" s="42" t="n">
        <v>0</v>
      </c>
      <c r="F23" s="43" t="n">
        <v>0</v>
      </c>
      <c r="G23" s="48"/>
      <c r="H23" s="41"/>
      <c r="I23" s="42" t="n">
        <v>0</v>
      </c>
      <c r="J23" s="42" t="n">
        <v>0</v>
      </c>
      <c r="K23" s="43" t="n">
        <v>0</v>
      </c>
      <c r="L23" s="48"/>
      <c r="M23" s="41"/>
      <c r="N23" s="42" t="n">
        <v>0</v>
      </c>
      <c r="O23" s="42" t="n">
        <v>0</v>
      </c>
      <c r="P23" s="42" t="n">
        <v>0</v>
      </c>
    </row>
    <row r="24" s="18" customFormat="true" ht="5.1" hidden="false" customHeight="true" outlineLevel="0" collapsed="false">
      <c r="A24" s="49"/>
      <c r="B24" s="50"/>
      <c r="C24" s="51"/>
      <c r="D24" s="52" t="n">
        <v>0</v>
      </c>
      <c r="E24" s="52" t="n">
        <v>0</v>
      </c>
      <c r="F24" s="53" t="n">
        <v>0</v>
      </c>
      <c r="G24" s="50"/>
      <c r="H24" s="51"/>
      <c r="I24" s="52" t="n">
        <v>0</v>
      </c>
      <c r="J24" s="52" t="n">
        <v>0</v>
      </c>
      <c r="K24" s="53" t="n">
        <v>0</v>
      </c>
      <c r="L24" s="50"/>
      <c r="M24" s="51"/>
      <c r="N24" s="52" t="n">
        <v>0</v>
      </c>
      <c r="O24" s="52" t="n">
        <v>0</v>
      </c>
      <c r="P24" s="52" t="n">
        <v>0</v>
      </c>
    </row>
    <row r="25" s="18" customFormat="true" ht="20.1" hidden="false" customHeight="true" outlineLevel="0" collapsed="false">
      <c r="A25" s="44" t="n">
        <v>11</v>
      </c>
      <c r="B25" s="45" t="s">
        <v>45</v>
      </c>
      <c r="C25" s="36" t="s">
        <v>46</v>
      </c>
      <c r="D25" s="37" t="n">
        <v>3534</v>
      </c>
      <c r="E25" s="38" t="n">
        <v>15.366756739</v>
      </c>
      <c r="F25" s="39" t="n">
        <v>2.4837823211</v>
      </c>
      <c r="G25" s="45" t="s">
        <v>45</v>
      </c>
      <c r="H25" s="36" t="s">
        <v>46</v>
      </c>
      <c r="I25" s="37" t="n">
        <v>1930</v>
      </c>
      <c r="J25" s="38" t="n">
        <v>16.612784149</v>
      </c>
      <c r="K25" s="39" t="n">
        <v>2.201135923</v>
      </c>
      <c r="L25" s="45" t="s">
        <v>39</v>
      </c>
      <c r="M25" s="36" t="s">
        <v>40</v>
      </c>
      <c r="N25" s="37" t="n">
        <v>1341</v>
      </c>
      <c r="O25" s="38" t="n">
        <v>11.783690459</v>
      </c>
      <c r="P25" s="38" t="n">
        <v>2.4559989744</v>
      </c>
    </row>
    <row r="26" s="18" customFormat="true" ht="20.1" hidden="false" customHeight="true" outlineLevel="0" collapsed="false">
      <c r="A26" s="44" t="n">
        <v>12</v>
      </c>
      <c r="B26" s="45" t="s">
        <v>41</v>
      </c>
      <c r="C26" s="36" t="s">
        <v>42</v>
      </c>
      <c r="D26" s="37" t="n">
        <v>3507</v>
      </c>
      <c r="E26" s="38" t="n">
        <v>15.249353674</v>
      </c>
      <c r="F26" s="39" t="n">
        <v>2.4648060555</v>
      </c>
      <c r="G26" s="45" t="s">
        <v>41</v>
      </c>
      <c r="H26" s="36" t="s">
        <v>42</v>
      </c>
      <c r="I26" s="37" t="n">
        <v>1789</v>
      </c>
      <c r="J26" s="38" t="n">
        <v>15.399104063</v>
      </c>
      <c r="K26" s="39" t="n">
        <v>2.0403275473</v>
      </c>
      <c r="L26" s="45" t="s">
        <v>43</v>
      </c>
      <c r="M26" s="36" t="s">
        <v>44</v>
      </c>
      <c r="N26" s="37" t="n">
        <v>1308</v>
      </c>
      <c r="O26" s="38" t="n">
        <v>11.493711499</v>
      </c>
      <c r="P26" s="38" t="n">
        <v>2.3955605209</v>
      </c>
    </row>
    <row r="27" s="18" customFormat="true" ht="20.1" hidden="false" customHeight="true" outlineLevel="0" collapsed="false">
      <c r="A27" s="44" t="n">
        <v>13</v>
      </c>
      <c r="B27" s="45" t="s">
        <v>48</v>
      </c>
      <c r="C27" s="36" t="s">
        <v>49</v>
      </c>
      <c r="D27" s="37" t="n">
        <v>1615</v>
      </c>
      <c r="E27" s="38" t="n">
        <v>7.022442596</v>
      </c>
      <c r="F27" s="39" t="n">
        <v>1.1350618134</v>
      </c>
      <c r="G27" s="45" t="s">
        <v>48</v>
      </c>
      <c r="H27" s="36" t="s">
        <v>49</v>
      </c>
      <c r="I27" s="37" t="n">
        <v>755</v>
      </c>
      <c r="J27" s="38" t="n">
        <v>6.4987834363</v>
      </c>
      <c r="K27" s="39" t="n">
        <v>0.8610661253</v>
      </c>
      <c r="L27" s="45" t="s">
        <v>48</v>
      </c>
      <c r="M27" s="36" t="s">
        <v>49</v>
      </c>
      <c r="N27" s="37" t="n">
        <v>860</v>
      </c>
      <c r="O27" s="38" t="n">
        <v>7.557027438</v>
      </c>
      <c r="P27" s="38" t="n">
        <v>1.5750627278</v>
      </c>
    </row>
    <row r="28" s="18" customFormat="true" ht="20.1" hidden="false" customHeight="true" outlineLevel="0" collapsed="false">
      <c r="A28" s="44" t="n">
        <v>14</v>
      </c>
      <c r="B28" s="45" t="s">
        <v>50</v>
      </c>
      <c r="C28" s="36" t="s">
        <v>51</v>
      </c>
      <c r="D28" s="37" t="n">
        <v>1282</v>
      </c>
      <c r="E28" s="38" t="n">
        <v>5.5744714601</v>
      </c>
      <c r="F28" s="39" t="n">
        <v>0.9010212042</v>
      </c>
      <c r="G28" s="45" t="s">
        <v>50</v>
      </c>
      <c r="H28" s="36" t="s">
        <v>51</v>
      </c>
      <c r="I28" s="37" t="n">
        <v>640</v>
      </c>
      <c r="J28" s="38" t="n">
        <v>5.5089025156</v>
      </c>
      <c r="K28" s="39" t="n">
        <v>0.7299103579</v>
      </c>
      <c r="L28" s="45" t="s">
        <v>50</v>
      </c>
      <c r="M28" s="36" t="s">
        <v>51</v>
      </c>
      <c r="N28" s="37" t="n">
        <v>642</v>
      </c>
      <c r="O28" s="38" t="n">
        <v>5.6414088549</v>
      </c>
      <c r="P28" s="38" t="n">
        <v>1.175802641</v>
      </c>
    </row>
    <row r="29" s="18" customFormat="true" ht="20.1" hidden="false" customHeight="true" outlineLevel="0" collapsed="false">
      <c r="A29" s="54" t="n">
        <v>15</v>
      </c>
      <c r="B29" s="55" t="s">
        <v>52</v>
      </c>
      <c r="C29" s="56" t="s">
        <v>53</v>
      </c>
      <c r="D29" s="57" t="n">
        <v>762</v>
      </c>
      <c r="E29" s="58" t="n">
        <v>3.313375392</v>
      </c>
      <c r="F29" s="59" t="n">
        <v>0.535552385</v>
      </c>
      <c r="G29" s="55" t="s">
        <v>52</v>
      </c>
      <c r="H29" s="56" t="s">
        <v>53</v>
      </c>
      <c r="I29" s="57" t="n">
        <v>578</v>
      </c>
      <c r="J29" s="58" t="n">
        <v>4.9752275844</v>
      </c>
      <c r="K29" s="59" t="n">
        <v>0.659200292</v>
      </c>
      <c r="L29" s="55" t="s">
        <v>54</v>
      </c>
      <c r="M29" s="56" t="s">
        <v>55</v>
      </c>
      <c r="N29" s="57" t="n">
        <v>259</v>
      </c>
      <c r="O29" s="58" t="n">
        <v>2.2758954726</v>
      </c>
      <c r="P29" s="58" t="n">
        <v>0.4743502866</v>
      </c>
      <c r="Q29" s="18" t="n">
        <v>22997696</v>
      </c>
      <c r="R29" s="18" t="n">
        <v>11617559</v>
      </c>
      <c r="S29" s="18" t="n">
        <v>11380136</v>
      </c>
    </row>
    <row r="30" s="63" customFormat="true" ht="3.95" hidden="false" customHeight="true" outlineLevel="0" collapsed="false">
      <c r="A30" s="60"/>
      <c r="B30" s="60"/>
      <c r="C30" s="61"/>
      <c r="D30" s="47"/>
      <c r="E30" s="62"/>
      <c r="F30" s="62"/>
      <c r="G30" s="60"/>
      <c r="H30" s="61"/>
      <c r="I30" s="47"/>
      <c r="J30" s="62"/>
      <c r="K30" s="62"/>
      <c r="L30" s="60"/>
      <c r="M30" s="61"/>
      <c r="N30" s="47"/>
      <c r="O30" s="62"/>
      <c r="P30" s="62"/>
    </row>
    <row r="31" s="68" customFormat="true" ht="14.25" hidden="false" customHeight="false" outlineLevel="0" collapsed="false">
      <c r="A31" s="64" t="s">
        <v>56</v>
      </c>
      <c r="B31" s="65"/>
      <c r="C31" s="66"/>
      <c r="D31" s="67"/>
      <c r="E31" s="67"/>
      <c r="F31" s="67"/>
      <c r="G31" s="65"/>
      <c r="H31" s="66"/>
      <c r="I31" s="67"/>
      <c r="J31" s="67"/>
      <c r="K31" s="67"/>
      <c r="L31" s="65"/>
      <c r="M31" s="66"/>
      <c r="N31" s="67"/>
      <c r="O31" s="67"/>
      <c r="P31" s="67" t="s">
        <v>6</v>
      </c>
    </row>
    <row r="32" customFormat="false" ht="16.5" hidden="false" customHeight="false" outlineLevel="0" collapsed="false">
      <c r="C32" s="69"/>
      <c r="H32" s="69"/>
      <c r="L32" s="1" t="s">
        <v>6</v>
      </c>
      <c r="M32" s="69" t="s">
        <v>6</v>
      </c>
    </row>
    <row r="33" customFormat="false" ht="16.5" hidden="false" customHeight="false" outlineLevel="0" collapsed="false">
      <c r="C33" s="69"/>
      <c r="H33" s="69"/>
      <c r="M33" s="69"/>
    </row>
    <row r="34" customFormat="false" ht="16.5" hidden="false" customHeight="false" outlineLevel="0" collapsed="false">
      <c r="C34" s="69"/>
      <c r="H34" s="69"/>
      <c r="M34" s="69"/>
    </row>
    <row r="35" customFormat="false" ht="16.5" hidden="false" customHeight="false" outlineLevel="0" collapsed="false">
      <c r="C35" s="69"/>
      <c r="H35" s="69"/>
      <c r="M35" s="69"/>
    </row>
    <row r="36" customFormat="false" ht="16.5" hidden="false" customHeight="false" outlineLevel="0" collapsed="false">
      <c r="C36" s="69"/>
      <c r="H36" s="69"/>
      <c r="M36" s="69"/>
    </row>
    <row r="37" customFormat="false" ht="16.5" hidden="false" customHeight="false" outlineLevel="0" collapsed="false">
      <c r="C37" s="69"/>
      <c r="H37" s="69"/>
      <c r="M37" s="69"/>
    </row>
    <row r="38" customFormat="false" ht="16.5" hidden="false" customHeight="false" outlineLevel="0" collapsed="false">
      <c r="C38" s="70"/>
      <c r="H38" s="70"/>
      <c r="M38" s="70"/>
    </row>
    <row r="39" customFormat="false" ht="16.5" hidden="false" customHeight="false" outlineLevel="0" collapsed="false">
      <c r="C39" s="70"/>
      <c r="H39" s="70"/>
      <c r="M39" s="70"/>
    </row>
    <row r="40" customFormat="false" ht="16.5" hidden="false" customHeight="false" outlineLevel="0" collapsed="false">
      <c r="C40" s="70"/>
      <c r="H40" s="70"/>
      <c r="M40" s="70"/>
    </row>
    <row r="41" customFormat="false" ht="16.5" hidden="false" customHeight="false" outlineLevel="0" collapsed="false">
      <c r="C41" s="69"/>
      <c r="H41" s="69"/>
      <c r="M41" s="69"/>
    </row>
    <row r="42" customFormat="false" ht="16.5" hidden="false" customHeight="false" outlineLevel="0" collapsed="false">
      <c r="C42" s="69"/>
      <c r="H42" s="69"/>
      <c r="M42" s="69"/>
    </row>
    <row r="43" customFormat="false" ht="16.5" hidden="false" customHeight="false" outlineLevel="0" collapsed="false">
      <c r="C43" s="69"/>
      <c r="H43" s="69"/>
      <c r="M43" s="69"/>
    </row>
    <row r="44" customFormat="false" ht="16.5" hidden="false" customHeight="false" outlineLevel="0" collapsed="false">
      <c r="C44" s="69"/>
      <c r="H44" s="69"/>
      <c r="M44" s="69"/>
    </row>
    <row r="45" customFormat="false" ht="16.5" hidden="false" customHeight="false" outlineLevel="0" collapsed="false">
      <c r="C45" s="69"/>
      <c r="H45" s="69"/>
      <c r="M45" s="69"/>
    </row>
    <row r="46" customFormat="false" ht="16.5" hidden="false" customHeight="false" outlineLevel="0" collapsed="false">
      <c r="C46" s="69"/>
      <c r="H46" s="69"/>
      <c r="M46" s="69"/>
    </row>
  </sheetData>
  <mergeCells count="2">
    <mergeCell ref="A1:P1"/>
    <mergeCell ref="A3:P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14.36"/>
    <col collapsed="false" customWidth="true" hidden="false" outlineLevel="0" max="2" min="2" style="2" width="26.87"/>
    <col collapsed="false" customWidth="true" hidden="false" outlineLevel="0" max="3" min="3" style="2" width="3.62"/>
    <col collapsed="false" customWidth="true" hidden="false" outlineLevel="0" max="4" min="4" style="2" width="8.11"/>
    <col collapsed="false" customWidth="true" hidden="false" outlineLevel="0" max="5" min="5" style="2" width="11.24"/>
    <col collapsed="false" customWidth="true" hidden="false" outlineLevel="0" max="6" min="6" style="2" width="11.62"/>
    <col collapsed="false" customWidth="true" hidden="false" outlineLevel="0" max="7" min="7" style="2" width="3.62"/>
    <col collapsed="false" customWidth="true" hidden="false" outlineLevel="0" max="8" min="8" style="2" width="8.11"/>
    <col collapsed="false" customWidth="true" hidden="false" outlineLevel="0" max="9" min="9" style="2" width="11.24"/>
    <col collapsed="false" customWidth="true" hidden="false" outlineLevel="0" max="10" min="10" style="2" width="11.62"/>
    <col collapsed="false" customWidth="true" hidden="false" outlineLevel="0" max="12" min="11" style="2" width="7.62"/>
    <col collapsed="false" customWidth="false" hidden="false" outlineLevel="0" max="257" min="13" style="2" width="8.99"/>
  </cols>
  <sheetData>
    <row r="1" s="4" customFormat="true" ht="25.5" hidden="false" customHeight="false" outlineLevel="0" collapsed="false">
      <c r="A1" s="623" t="s">
        <v>222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N1" s="699"/>
    </row>
    <row r="2" s="4" customFormat="true" ht="10.5" hidden="false" customHeight="true" outlineLevel="0" collapsed="false">
      <c r="A2" s="700"/>
      <c r="B2" s="701"/>
      <c r="C2" s="701"/>
      <c r="D2" s="701"/>
      <c r="E2" s="701"/>
      <c r="F2" s="701"/>
      <c r="G2" s="701"/>
      <c r="H2" s="701"/>
      <c r="I2" s="701"/>
      <c r="J2" s="701"/>
      <c r="K2" s="701"/>
      <c r="L2" s="701"/>
      <c r="N2" s="698"/>
    </row>
    <row r="3" s="4" customFormat="true" ht="16.5" hidden="false" customHeight="false" outlineLevel="0" collapsed="false">
      <c r="A3" s="702" t="s">
        <v>208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N3" s="698"/>
    </row>
    <row r="4" customFormat="false" ht="10.5" hidden="false" customHeight="true" outlineLevel="0" collapsed="false">
      <c r="B4" s="703"/>
      <c r="L4" s="704"/>
    </row>
    <row r="5" s="689" customFormat="true" ht="17.1" hidden="false" customHeight="true" outlineLevel="0" collapsed="false">
      <c r="A5" s="705" t="s">
        <v>7</v>
      </c>
      <c r="B5" s="706"/>
      <c r="C5" s="641" t="s">
        <v>209</v>
      </c>
      <c r="D5" s="641"/>
      <c r="E5" s="641"/>
      <c r="F5" s="641"/>
      <c r="G5" s="641" t="s">
        <v>210</v>
      </c>
      <c r="H5" s="641"/>
      <c r="I5" s="641"/>
      <c r="J5" s="641"/>
      <c r="K5" s="707" t="s">
        <v>211</v>
      </c>
      <c r="L5" s="766"/>
    </row>
    <row r="6" s="689" customFormat="true" ht="17.1" hidden="false" customHeight="true" outlineLevel="0" collapsed="false">
      <c r="A6" s="709" t="s">
        <v>10</v>
      </c>
      <c r="B6" s="710" t="s">
        <v>212</v>
      </c>
      <c r="C6" s="643" t="s">
        <v>2</v>
      </c>
      <c r="D6" s="767" t="s">
        <v>161</v>
      </c>
      <c r="E6" s="641" t="s">
        <v>223</v>
      </c>
      <c r="F6" s="641" t="s">
        <v>214</v>
      </c>
      <c r="G6" s="643" t="s">
        <v>2</v>
      </c>
      <c r="H6" s="767" t="s">
        <v>161</v>
      </c>
      <c r="I6" s="641" t="s">
        <v>223</v>
      </c>
      <c r="J6" s="641" t="s">
        <v>214</v>
      </c>
      <c r="K6" s="641" t="s">
        <v>215</v>
      </c>
      <c r="L6" s="643" t="s">
        <v>216</v>
      </c>
    </row>
    <row r="7" s="689" customFormat="true" ht="17.1" hidden="false" customHeight="true" outlineLevel="0" collapsed="false">
      <c r="A7" s="711" t="s">
        <v>17</v>
      </c>
      <c r="B7" s="712"/>
      <c r="C7" s="711" t="s">
        <v>16</v>
      </c>
      <c r="D7" s="768" t="s">
        <v>163</v>
      </c>
      <c r="E7" s="654" t="s">
        <v>224</v>
      </c>
      <c r="F7" s="656" t="s">
        <v>20</v>
      </c>
      <c r="G7" s="711" t="s">
        <v>16</v>
      </c>
      <c r="H7" s="768" t="s">
        <v>163</v>
      </c>
      <c r="I7" s="654" t="s">
        <v>224</v>
      </c>
      <c r="J7" s="656" t="s">
        <v>20</v>
      </c>
      <c r="K7" s="656" t="s">
        <v>20</v>
      </c>
      <c r="L7" s="658" t="s">
        <v>6</v>
      </c>
    </row>
    <row r="8" s="620" customFormat="true" ht="5.1" hidden="false" customHeight="true" outlineLevel="0" collapsed="false">
      <c r="A8" s="684"/>
      <c r="B8" s="769"/>
      <c r="C8" s="714"/>
      <c r="D8" s="714"/>
      <c r="E8" s="714"/>
      <c r="F8" s="716"/>
      <c r="G8" s="714"/>
      <c r="H8" s="714"/>
      <c r="I8" s="714"/>
      <c r="J8" s="716"/>
      <c r="K8" s="714"/>
      <c r="L8" s="714"/>
    </row>
    <row r="9" s="620" customFormat="true" ht="19.5" hidden="false" customHeight="true" outlineLevel="0" collapsed="false">
      <c r="A9" s="717" t="s">
        <v>21</v>
      </c>
      <c r="B9" s="718" t="s">
        <v>22</v>
      </c>
      <c r="C9" s="622"/>
      <c r="D9" s="696" t="n">
        <v>87682</v>
      </c>
      <c r="E9" s="719" t="n">
        <v>754.73685995</v>
      </c>
      <c r="F9" s="720" t="n">
        <v>100</v>
      </c>
      <c r="G9" s="622"/>
      <c r="H9" s="696" t="n">
        <v>85882</v>
      </c>
      <c r="I9" s="719" t="n">
        <v>740.34694291</v>
      </c>
      <c r="J9" s="720" t="n">
        <v>100</v>
      </c>
      <c r="K9" s="721" t="n">
        <f aca="false">($E9-$I9)/$I9*100</f>
        <v>1.94367210911132</v>
      </c>
      <c r="L9" s="722" t="n">
        <f aca="false">($E9-$I9)</f>
        <v>14.38991704</v>
      </c>
    </row>
    <row r="10" s="620" customFormat="true" ht="6" hidden="false" customHeight="true" outlineLevel="0" collapsed="false">
      <c r="A10" s="724"/>
      <c r="B10" s="718"/>
      <c r="C10" s="622"/>
      <c r="D10" s="696" t="n">
        <v>0</v>
      </c>
      <c r="E10" s="721" t="n">
        <v>0</v>
      </c>
      <c r="F10" s="720" t="n">
        <v>0</v>
      </c>
      <c r="G10" s="622"/>
      <c r="H10" s="696" t="n">
        <v>0</v>
      </c>
      <c r="I10" s="721" t="n">
        <v>0</v>
      </c>
      <c r="J10" s="720" t="n">
        <v>0</v>
      </c>
      <c r="K10" s="721"/>
      <c r="L10" s="722"/>
    </row>
    <row r="11" s="620" customFormat="true" ht="19.5" hidden="false" customHeight="true" outlineLevel="0" collapsed="false">
      <c r="A11" s="717" t="s">
        <v>23</v>
      </c>
      <c r="B11" s="718" t="s">
        <v>24</v>
      </c>
      <c r="C11" s="622" t="n">
        <v>1</v>
      </c>
      <c r="D11" s="696" t="n">
        <v>24972</v>
      </c>
      <c r="E11" s="719" t="n">
        <v>214.95049003</v>
      </c>
      <c r="F11" s="720" t="n">
        <v>28.480189777</v>
      </c>
      <c r="G11" s="622" t="n">
        <v>1</v>
      </c>
      <c r="H11" s="696" t="n">
        <v>24177</v>
      </c>
      <c r="I11" s="719" t="n">
        <v>208.41815559</v>
      </c>
      <c r="J11" s="720" t="n">
        <v>28.151417061</v>
      </c>
      <c r="K11" s="721" t="n">
        <f aca="false">($E11-$I11)/$I11*100</f>
        <v>3.13424443350818</v>
      </c>
      <c r="L11" s="722" t="n">
        <f aca="false">($E11-$I11)</f>
        <v>6.53233444</v>
      </c>
    </row>
    <row r="12" s="620" customFormat="true" ht="19.5" hidden="false" customHeight="true" outlineLevel="0" collapsed="false">
      <c r="A12" s="717" t="s">
        <v>25</v>
      </c>
      <c r="B12" s="718" t="s">
        <v>26</v>
      </c>
      <c r="C12" s="622" t="n">
        <v>2</v>
      </c>
      <c r="D12" s="696" t="n">
        <v>9386</v>
      </c>
      <c r="E12" s="719" t="n">
        <v>80.791498455</v>
      </c>
      <c r="F12" s="720" t="n">
        <v>10.704591592</v>
      </c>
      <c r="G12" s="622" t="n">
        <v>2</v>
      </c>
      <c r="H12" s="696" t="n">
        <v>8929</v>
      </c>
      <c r="I12" s="719" t="n">
        <v>76.972565302</v>
      </c>
      <c r="J12" s="720" t="n">
        <v>10.396823549</v>
      </c>
      <c r="K12" s="721" t="n">
        <f aca="false">($E12-$I12)/$I12*100</f>
        <v>4.96142117391631</v>
      </c>
      <c r="L12" s="722" t="n">
        <f aca="false">($E12-$I12)</f>
        <v>3.81893315299999</v>
      </c>
    </row>
    <row r="13" s="620" customFormat="true" ht="19.5" hidden="false" customHeight="true" outlineLevel="0" collapsed="false">
      <c r="A13" s="717" t="s">
        <v>27</v>
      </c>
      <c r="B13" s="718" t="s">
        <v>28</v>
      </c>
      <c r="C13" s="622" t="n">
        <v>3</v>
      </c>
      <c r="D13" s="696" t="n">
        <v>6218</v>
      </c>
      <c r="E13" s="719" t="n">
        <v>53.522431003</v>
      </c>
      <c r="F13" s="720" t="n">
        <v>7.0915353208</v>
      </c>
      <c r="G13" s="622" t="n">
        <v>3</v>
      </c>
      <c r="H13" s="696" t="n">
        <v>6388</v>
      </c>
      <c r="I13" s="719" t="n">
        <v>55.067840424</v>
      </c>
      <c r="J13" s="720" t="n">
        <v>7.4381127594</v>
      </c>
      <c r="K13" s="721" t="n">
        <f aca="false">($E13-$I13)/$I13*100</f>
        <v>-2.80637375481039</v>
      </c>
      <c r="L13" s="722" t="n">
        <f aca="false">($E13-$I13)</f>
        <v>-1.545409421</v>
      </c>
    </row>
    <row r="14" s="620" customFormat="true" ht="19.5" hidden="false" customHeight="true" outlineLevel="0" collapsed="false">
      <c r="A14" s="717" t="s">
        <v>29</v>
      </c>
      <c r="B14" s="718" t="s">
        <v>30</v>
      </c>
      <c r="C14" s="622" t="n">
        <v>4</v>
      </c>
      <c r="D14" s="696" t="n">
        <v>5527</v>
      </c>
      <c r="E14" s="719" t="n">
        <v>47.574537818</v>
      </c>
      <c r="F14" s="720" t="n">
        <v>6.3034602313</v>
      </c>
      <c r="G14" s="622" t="n">
        <v>5</v>
      </c>
      <c r="H14" s="696" t="n">
        <v>5015</v>
      </c>
      <c r="I14" s="719" t="n">
        <v>43.231875349</v>
      </c>
      <c r="J14" s="720" t="n">
        <v>5.8394075592</v>
      </c>
      <c r="K14" s="721" t="n">
        <f aca="false">($E14-$I14)/$I14*100</f>
        <v>10.0450476273416</v>
      </c>
      <c r="L14" s="722" t="n">
        <f aca="false">($E14-$I14)</f>
        <v>4.342662469</v>
      </c>
    </row>
    <row r="15" s="620" customFormat="true" ht="19.5" hidden="false" customHeight="true" outlineLevel="0" collapsed="false">
      <c r="A15" s="717" t="s">
        <v>33</v>
      </c>
      <c r="B15" s="718" t="s">
        <v>34</v>
      </c>
      <c r="C15" s="622" t="n">
        <v>5</v>
      </c>
      <c r="D15" s="696" t="n">
        <v>5239</v>
      </c>
      <c r="E15" s="719" t="n">
        <v>45.095531686</v>
      </c>
      <c r="F15" s="720" t="n">
        <v>5.9750005702</v>
      </c>
      <c r="G15" s="622" t="n">
        <v>4</v>
      </c>
      <c r="H15" s="696" t="n">
        <v>5454</v>
      </c>
      <c r="I15" s="719" t="n">
        <v>47.016280788</v>
      </c>
      <c r="J15" s="720" t="n">
        <v>6.3505740435</v>
      </c>
      <c r="K15" s="721" t="n">
        <f aca="false">($E15-$I15)/$I15*100</f>
        <v>-4.08528507531424</v>
      </c>
      <c r="L15" s="722" t="n">
        <f aca="false">($E15-$I15)</f>
        <v>-1.920749102</v>
      </c>
    </row>
    <row r="16" s="620" customFormat="true" ht="19.5" hidden="false" customHeight="true" outlineLevel="0" collapsed="false">
      <c r="A16" s="717" t="s">
        <v>31</v>
      </c>
      <c r="B16" s="718" t="s">
        <v>32</v>
      </c>
      <c r="C16" s="622" t="n">
        <v>6</v>
      </c>
      <c r="D16" s="696" t="n">
        <v>3958</v>
      </c>
      <c r="E16" s="719" t="n">
        <v>34.069118995</v>
      </c>
      <c r="F16" s="720" t="n">
        <v>4.5140393695</v>
      </c>
      <c r="G16" s="622" t="n">
        <v>7</v>
      </c>
      <c r="H16" s="696" t="n">
        <v>3816</v>
      </c>
      <c r="I16" s="719" t="n">
        <v>32.895879627</v>
      </c>
      <c r="J16" s="720" t="n">
        <v>4.4433059314</v>
      </c>
      <c r="K16" s="721" t="n">
        <f aca="false">($E16-$I16)/$I16*100</f>
        <v>3.56652377532728</v>
      </c>
      <c r="L16" s="722" t="n">
        <f aca="false">($E16-$I16)</f>
        <v>1.173239368</v>
      </c>
    </row>
    <row r="17" s="620" customFormat="true" ht="19.5" hidden="false" customHeight="true" outlineLevel="0" collapsed="false">
      <c r="A17" s="717" t="s">
        <v>37</v>
      </c>
      <c r="B17" s="718" t="s">
        <v>38</v>
      </c>
      <c r="C17" s="622" t="n">
        <v>7</v>
      </c>
      <c r="D17" s="696" t="n">
        <v>3957</v>
      </c>
      <c r="E17" s="719" t="n">
        <v>34.060511335</v>
      </c>
      <c r="F17" s="720" t="n">
        <v>4.5128988846</v>
      </c>
      <c r="G17" s="622" t="n">
        <v>6</v>
      </c>
      <c r="H17" s="696" t="n">
        <v>3926</v>
      </c>
      <c r="I17" s="719" t="n">
        <v>33.844136115</v>
      </c>
      <c r="J17" s="720" t="n">
        <v>4.5713886495</v>
      </c>
      <c r="K17" s="721" t="n">
        <f aca="false">($E17-$I17)/$I17*100</f>
        <v>0.639328536159929</v>
      </c>
      <c r="L17" s="722" t="n">
        <f aca="false">($E17-$I17)</f>
        <v>0.216375220000003</v>
      </c>
    </row>
    <row r="18" s="620" customFormat="true" ht="19.5" hidden="false" customHeight="true" outlineLevel="0" collapsed="false">
      <c r="A18" s="717" t="s">
        <v>39</v>
      </c>
      <c r="B18" s="718" t="s">
        <v>40</v>
      </c>
      <c r="C18" s="622" t="n">
        <v>8</v>
      </c>
      <c r="D18" s="696" t="n">
        <v>3576</v>
      </c>
      <c r="E18" s="719" t="n">
        <v>30.780992806</v>
      </c>
      <c r="F18" s="720" t="n">
        <v>4.0783741247</v>
      </c>
      <c r="G18" s="622" t="n">
        <v>8</v>
      </c>
      <c r="H18" s="696" t="n">
        <v>3719</v>
      </c>
      <c r="I18" s="719" t="n">
        <v>32.059689815</v>
      </c>
      <c r="J18" s="720" t="n">
        <v>4.3303602618</v>
      </c>
      <c r="K18" s="721" t="n">
        <f aca="false">($E18-$I18)/$I18*100</f>
        <v>-3.98848839891684</v>
      </c>
      <c r="L18" s="722" t="n">
        <f aca="false">($E18-$I18)</f>
        <v>-1.278697009</v>
      </c>
    </row>
    <row r="19" s="620" customFormat="true" ht="19.5" hidden="false" customHeight="true" outlineLevel="0" collapsed="false">
      <c r="A19" s="717" t="s">
        <v>43</v>
      </c>
      <c r="B19" s="718" t="s">
        <v>44</v>
      </c>
      <c r="C19" s="733" t="n">
        <v>9</v>
      </c>
      <c r="D19" s="696" t="n">
        <v>2820</v>
      </c>
      <c r="E19" s="719" t="n">
        <v>24.273601709</v>
      </c>
      <c r="F19" s="720" t="n">
        <v>3.2161675144</v>
      </c>
      <c r="G19" s="733" t="n">
        <v>9</v>
      </c>
      <c r="H19" s="696" t="n">
        <v>2646</v>
      </c>
      <c r="I19" s="719" t="n">
        <v>22.809878798</v>
      </c>
      <c r="J19" s="720" t="n">
        <v>3.0809715656</v>
      </c>
      <c r="K19" s="721" t="n">
        <f aca="false">($E19-$I19)/$I19*100</f>
        <v>6.417056942575</v>
      </c>
      <c r="L19" s="722" t="n">
        <f aca="false">($E19-$I19)</f>
        <v>1.463722911</v>
      </c>
    </row>
    <row r="20" s="620" customFormat="true" ht="19.5" hidden="false" customHeight="true" outlineLevel="0" collapsed="false">
      <c r="A20" s="717" t="s">
        <v>35</v>
      </c>
      <c r="B20" s="718" t="s">
        <v>36</v>
      </c>
      <c r="C20" s="622" t="n">
        <v>10</v>
      </c>
      <c r="D20" s="696" t="n">
        <v>2017</v>
      </c>
      <c r="E20" s="719" t="n">
        <v>17.361650584</v>
      </c>
      <c r="F20" s="720" t="n">
        <v>2.3003581123</v>
      </c>
      <c r="G20" s="770" t="n">
        <v>10</v>
      </c>
      <c r="H20" s="696" t="n">
        <v>1959</v>
      </c>
      <c r="I20" s="719" t="n">
        <v>16.887586004</v>
      </c>
      <c r="J20" s="720" t="n">
        <v>2.2810367714</v>
      </c>
      <c r="K20" s="721" t="n">
        <f aca="false">($E20-$I20)/$I20*100</f>
        <v>2.8071778872819</v>
      </c>
      <c r="L20" s="722" t="n">
        <f aca="false">($E20-$I20)</f>
        <v>0.47406458</v>
      </c>
    </row>
    <row r="21" s="620" customFormat="true" ht="19.5" hidden="false" customHeight="true" outlineLevel="0" collapsed="false">
      <c r="A21" s="725"/>
      <c r="B21" s="718" t="s">
        <v>47</v>
      </c>
      <c r="C21" s="622"/>
      <c r="D21" s="726" t="n">
        <v>20012</v>
      </c>
      <c r="E21" s="719" t="n">
        <v>172.25649553</v>
      </c>
      <c r="F21" s="720" t="n">
        <v>22.823384503</v>
      </c>
      <c r="G21" s="622"/>
      <c r="H21" s="726" t="n">
        <v>19853</v>
      </c>
      <c r="I21" s="719" t="n">
        <v>171.143055094478</v>
      </c>
      <c r="J21" s="720" t="n">
        <v>23.1166018490487</v>
      </c>
      <c r="K21" s="721" t="n">
        <f aca="false">($E21-$I21)/$I21*100</f>
        <v>0.650590486951107</v>
      </c>
      <c r="L21" s="722" t="n">
        <f aca="false">($E21-$I21)</f>
        <v>1.11344043552216</v>
      </c>
    </row>
    <row r="22" s="620" customFormat="true" ht="8.1" hidden="false" customHeight="true" outlineLevel="0" collapsed="false">
      <c r="A22" s="725"/>
      <c r="B22" s="718"/>
      <c r="C22" s="622"/>
      <c r="D22" s="696" t="n">
        <v>0</v>
      </c>
      <c r="E22" s="721" t="n">
        <v>0</v>
      </c>
      <c r="F22" s="720" t="n">
        <v>0</v>
      </c>
      <c r="G22" s="622"/>
      <c r="H22" s="696"/>
      <c r="I22" s="721"/>
      <c r="J22" s="720"/>
      <c r="K22" s="721"/>
      <c r="L22" s="722"/>
    </row>
    <row r="23" s="620" customFormat="true" ht="8.1" hidden="false" customHeight="true" outlineLevel="0" collapsed="false">
      <c r="A23" s="727"/>
      <c r="B23" s="728"/>
      <c r="C23" s="729"/>
      <c r="D23" s="730" t="n">
        <v>0</v>
      </c>
      <c r="E23" s="731" t="n">
        <v>0</v>
      </c>
      <c r="F23" s="732" t="n">
        <v>0</v>
      </c>
      <c r="G23" s="729"/>
      <c r="H23" s="730"/>
      <c r="I23" s="731"/>
      <c r="J23" s="732"/>
      <c r="K23" s="731"/>
      <c r="L23" s="731"/>
    </row>
    <row r="24" s="620" customFormat="true" ht="19.5" hidden="false" customHeight="true" outlineLevel="0" collapsed="false">
      <c r="A24" s="717" t="s">
        <v>45</v>
      </c>
      <c r="B24" s="718" t="s">
        <v>46</v>
      </c>
      <c r="C24" s="733" t="n">
        <v>11</v>
      </c>
      <c r="D24" s="696" t="n">
        <v>1930</v>
      </c>
      <c r="E24" s="719" t="n">
        <v>16.612784149</v>
      </c>
      <c r="F24" s="720" t="n">
        <v>2.201135923</v>
      </c>
      <c r="G24" s="733" t="n">
        <v>11</v>
      </c>
      <c r="H24" s="696" t="n">
        <v>1867</v>
      </c>
      <c r="I24" s="719" t="n">
        <v>16.094498759</v>
      </c>
      <c r="J24" s="720" t="n">
        <v>2.1739130435</v>
      </c>
      <c r="K24" s="721" t="n">
        <f aca="false">($E24-$I24)/$I24*100</f>
        <v>3.22026425153611</v>
      </c>
      <c r="L24" s="721" t="n">
        <f aca="false">($E24-$I24)</f>
        <v>0.518285389999999</v>
      </c>
    </row>
    <row r="25" s="620" customFormat="true" ht="19.5" hidden="false" customHeight="true" outlineLevel="0" collapsed="false">
      <c r="A25" s="717" t="s">
        <v>41</v>
      </c>
      <c r="B25" s="718" t="s">
        <v>42</v>
      </c>
      <c r="C25" s="622" t="n">
        <v>12</v>
      </c>
      <c r="D25" s="696" t="n">
        <v>1789</v>
      </c>
      <c r="E25" s="719" t="n">
        <v>15.399104063</v>
      </c>
      <c r="F25" s="720" t="n">
        <v>2.0403275473</v>
      </c>
      <c r="G25" s="770" t="n">
        <v>12</v>
      </c>
      <c r="H25" s="696" t="n">
        <v>1474</v>
      </c>
      <c r="I25" s="719" t="n">
        <v>12.706636942</v>
      </c>
      <c r="J25" s="720" t="n">
        <v>1.7163084232</v>
      </c>
      <c r="K25" s="721" t="n">
        <f aca="false">($E25-$I25)/$I25*100</f>
        <v>21.1894550327509</v>
      </c>
      <c r="L25" s="721" t="n">
        <f aca="false">($E25-$I25)</f>
        <v>2.692467121</v>
      </c>
    </row>
    <row r="26" s="620" customFormat="true" ht="19.5" hidden="false" customHeight="true" outlineLevel="0" collapsed="false">
      <c r="A26" s="717" t="s">
        <v>48</v>
      </c>
      <c r="B26" s="718" t="s">
        <v>218</v>
      </c>
      <c r="C26" s="622" t="n">
        <v>13</v>
      </c>
      <c r="D26" s="696" t="n">
        <v>755</v>
      </c>
      <c r="E26" s="719" t="n">
        <v>6.4987834363</v>
      </c>
      <c r="F26" s="720" t="n">
        <v>0.8610661253</v>
      </c>
      <c r="G26" s="770" t="n">
        <v>13</v>
      </c>
      <c r="H26" s="696" t="n">
        <v>688</v>
      </c>
      <c r="I26" s="719" t="n">
        <v>5.9309133081</v>
      </c>
      <c r="J26" s="720" t="n">
        <v>0.8010991826</v>
      </c>
      <c r="K26" s="721" t="n">
        <f aca="false">($E26-$I26)/$I26*100</f>
        <v>9.57475010508829</v>
      </c>
      <c r="L26" s="721" t="n">
        <f aca="false">($E26-$I26)</f>
        <v>0.5678701282</v>
      </c>
    </row>
    <row r="27" s="620" customFormat="true" ht="19.5" hidden="false" customHeight="true" outlineLevel="0" collapsed="false">
      <c r="A27" s="717" t="s">
        <v>50</v>
      </c>
      <c r="B27" s="718" t="s">
        <v>51</v>
      </c>
      <c r="C27" s="622" t="n">
        <v>14</v>
      </c>
      <c r="D27" s="696" t="n">
        <v>640</v>
      </c>
      <c r="E27" s="719" t="n">
        <v>5.5089025156</v>
      </c>
      <c r="F27" s="720" t="n">
        <v>0.7299103579</v>
      </c>
      <c r="G27" s="770" t="n">
        <v>15</v>
      </c>
      <c r="H27" s="696" t="n">
        <v>547</v>
      </c>
      <c r="I27" s="719" t="n">
        <v>4.7154209005</v>
      </c>
      <c r="J27" s="720" t="n">
        <v>0.6369204257</v>
      </c>
      <c r="K27" s="721" t="n">
        <f aca="false">($E27-$I27)/$I27*100</f>
        <v>16.8273762161054</v>
      </c>
      <c r="L27" s="721" t="n">
        <f aca="false">($E27-$I27)</f>
        <v>0.7934816151</v>
      </c>
    </row>
    <row r="28" s="620" customFormat="true" ht="19.5" hidden="false" customHeight="true" outlineLevel="0" collapsed="false">
      <c r="A28" s="734" t="s">
        <v>52</v>
      </c>
      <c r="B28" s="735" t="s">
        <v>53</v>
      </c>
      <c r="C28" s="736" t="n">
        <v>15</v>
      </c>
      <c r="D28" s="737" t="n">
        <v>578</v>
      </c>
      <c r="E28" s="738" t="n">
        <v>4.9752275844</v>
      </c>
      <c r="F28" s="739" t="n">
        <v>0.659200292</v>
      </c>
      <c r="G28" s="736" t="n">
        <v>14</v>
      </c>
      <c r="H28" s="737" t="n">
        <v>644</v>
      </c>
      <c r="I28" s="738" t="n">
        <v>5.5516107128</v>
      </c>
      <c r="J28" s="739" t="n">
        <v>0.7498660953</v>
      </c>
      <c r="K28" s="741" t="n">
        <f aca="false">($E28-$I28)/$I28*100</f>
        <v>-10.3822684661781</v>
      </c>
      <c r="L28" s="741" t="n">
        <f aca="false">($E28-$I28)</f>
        <v>-0.5763831284</v>
      </c>
    </row>
    <row r="29" s="620" customFormat="true" ht="2.1" hidden="false" customHeight="true" outlineLevel="0" collapsed="false">
      <c r="A29" s="742"/>
      <c r="B29" s="743"/>
      <c r="C29" s="683"/>
      <c r="D29" s="744"/>
      <c r="E29" s="745"/>
      <c r="F29" s="745"/>
      <c r="G29" s="683"/>
      <c r="H29" s="744"/>
      <c r="I29" s="745"/>
      <c r="J29" s="745"/>
      <c r="K29" s="745"/>
      <c r="L29" s="745"/>
    </row>
    <row r="30" s="749" customFormat="true" ht="17.85" hidden="false" customHeight="true" outlineLevel="0" collapsed="false">
      <c r="A30" s="747" t="s">
        <v>225</v>
      </c>
      <c r="B30" s="748"/>
      <c r="C30" s="748"/>
      <c r="D30" s="748"/>
      <c r="E30" s="748"/>
      <c r="F30" s="748"/>
      <c r="G30" s="748"/>
      <c r="H30" s="748" t="s">
        <v>6</v>
      </c>
      <c r="I30" s="771"/>
      <c r="J30" s="748"/>
      <c r="K30" s="748"/>
      <c r="L30" s="693" t="s">
        <v>6</v>
      </c>
      <c r="M30" s="748"/>
    </row>
    <row r="31" s="749" customFormat="true" ht="17.45" hidden="false" customHeight="true" outlineLevel="0" collapsed="false">
      <c r="A31" s="751" t="s">
        <v>226</v>
      </c>
      <c r="B31" s="748"/>
      <c r="C31" s="748"/>
      <c r="D31" s="748"/>
      <c r="E31" s="748"/>
      <c r="F31" s="748"/>
      <c r="G31" s="748"/>
      <c r="H31" s="748"/>
      <c r="I31" s="771"/>
      <c r="J31" s="748"/>
      <c r="K31" s="748"/>
      <c r="L31" s="748"/>
      <c r="M31" s="748"/>
    </row>
    <row r="32" s="749" customFormat="true" ht="17.45" hidden="false" customHeight="true" outlineLevel="0" collapsed="false">
      <c r="A32" s="751"/>
      <c r="B32" s="748"/>
      <c r="C32" s="748"/>
      <c r="D32" s="748"/>
      <c r="E32" s="748"/>
      <c r="F32" s="748"/>
      <c r="G32" s="748"/>
      <c r="H32" s="748"/>
      <c r="I32" s="771"/>
      <c r="J32" s="748"/>
      <c r="K32" s="748"/>
      <c r="L32" s="748"/>
      <c r="M32" s="748"/>
    </row>
    <row r="33" s="749" customFormat="true" ht="17.45" hidden="false" customHeight="true" outlineLevel="0" collapsed="false">
      <c r="A33" s="748" t="s">
        <v>6</v>
      </c>
      <c r="B33" s="4"/>
      <c r="C33" s="748"/>
      <c r="D33" s="748"/>
      <c r="E33" s="748"/>
      <c r="F33" s="748"/>
      <c r="G33" s="748"/>
      <c r="H33" s="748"/>
      <c r="I33" s="771"/>
      <c r="J33" s="748"/>
      <c r="K33" s="748"/>
      <c r="L33" s="748"/>
      <c r="M33" s="748"/>
    </row>
    <row r="34" customFormat="false" ht="16.5" hidden="false" customHeight="false" outlineLevel="0" collapsed="false">
      <c r="I34" s="684"/>
    </row>
    <row r="36" customFormat="false" ht="16.5" hidden="false" customHeight="false" outlineLevel="0" collapsed="false">
      <c r="A36" s="35" t="s">
        <v>21</v>
      </c>
      <c r="B36" s="36" t="s">
        <v>22</v>
      </c>
      <c r="D36" s="37" t="n">
        <v>87682</v>
      </c>
      <c r="E36" s="38" t="n">
        <v>754.73685995</v>
      </c>
      <c r="F36" s="39" t="n">
        <v>100</v>
      </c>
      <c r="G36" s="772"/>
      <c r="H36" s="37" t="n">
        <v>85882</v>
      </c>
      <c r="I36" s="38" t="n">
        <v>740.34694291</v>
      </c>
      <c r="J36" s="39" t="n">
        <v>100</v>
      </c>
      <c r="K36" s="772"/>
      <c r="L36" s="37" t="n">
        <v>85882</v>
      </c>
      <c r="M36" s="38" t="n">
        <v>740.34694291</v>
      </c>
      <c r="N36" s="39" t="n">
        <v>100</v>
      </c>
      <c r="O36" s="35" t="s">
        <v>21</v>
      </c>
      <c r="P36" s="36" t="s">
        <v>22</v>
      </c>
    </row>
    <row r="37" customFormat="false" ht="16.5" hidden="false" customHeight="false" outlineLevel="0" collapsed="false">
      <c r="A37" s="40"/>
      <c r="B37" s="41"/>
      <c r="D37" s="42" t="n">
        <v>0</v>
      </c>
      <c r="E37" s="42" t="n">
        <v>0</v>
      </c>
      <c r="F37" s="43" t="n">
        <v>0</v>
      </c>
      <c r="G37" s="773"/>
      <c r="H37" s="42" t="n">
        <v>0</v>
      </c>
      <c r="I37" s="42" t="n">
        <v>0</v>
      </c>
      <c r="J37" s="43" t="n">
        <v>0</v>
      </c>
      <c r="K37" s="773"/>
      <c r="L37" s="42" t="n">
        <v>0</v>
      </c>
      <c r="M37" s="42" t="n">
        <v>0</v>
      </c>
      <c r="N37" s="43" t="n">
        <v>0</v>
      </c>
      <c r="O37" s="40"/>
      <c r="P37" s="41"/>
    </row>
    <row r="38" customFormat="false" ht="16.5" hidden="false" customHeight="false" outlineLevel="0" collapsed="false">
      <c r="A38" s="45" t="s">
        <v>23</v>
      </c>
      <c r="B38" s="36" t="s">
        <v>24</v>
      </c>
      <c r="C38" s="772" t="n">
        <v>1</v>
      </c>
      <c r="D38" s="37" t="n">
        <v>24972</v>
      </c>
      <c r="E38" s="38" t="n">
        <v>214.95049003</v>
      </c>
      <c r="F38" s="39" t="n">
        <v>28.480189777</v>
      </c>
      <c r="G38" s="772" t="n">
        <v>1</v>
      </c>
      <c r="H38" s="37" t="n">
        <v>24177</v>
      </c>
      <c r="I38" s="38" t="n">
        <v>208.41815559</v>
      </c>
      <c r="J38" s="39" t="n">
        <v>28.151417061</v>
      </c>
      <c r="K38" s="772" t="n">
        <v>1</v>
      </c>
      <c r="L38" s="37" t="n">
        <v>24177</v>
      </c>
      <c r="M38" s="38" t="n">
        <v>208.41815559</v>
      </c>
      <c r="N38" s="39" t="n">
        <v>28.151417061</v>
      </c>
      <c r="O38" s="45" t="s">
        <v>23</v>
      </c>
      <c r="P38" s="36" t="s">
        <v>24</v>
      </c>
    </row>
    <row r="39" customFormat="false" ht="31.5" hidden="false" customHeight="false" outlineLevel="0" collapsed="false">
      <c r="A39" s="45" t="s">
        <v>25</v>
      </c>
      <c r="B39" s="36" t="s">
        <v>26</v>
      </c>
      <c r="C39" s="772" t="n">
        <v>2</v>
      </c>
      <c r="D39" s="37" t="n">
        <v>9386</v>
      </c>
      <c r="E39" s="38" t="n">
        <v>80.791498455</v>
      </c>
      <c r="F39" s="39" t="n">
        <v>10.704591592</v>
      </c>
      <c r="G39" s="772" t="n">
        <v>2</v>
      </c>
      <c r="H39" s="37" t="n">
        <v>8929</v>
      </c>
      <c r="I39" s="38" t="n">
        <v>76.972565302</v>
      </c>
      <c r="J39" s="39" t="n">
        <v>10.396823549</v>
      </c>
      <c r="K39" s="772" t="n">
        <v>2</v>
      </c>
      <c r="L39" s="37" t="n">
        <v>8929</v>
      </c>
      <c r="M39" s="38" t="n">
        <v>76.972565302</v>
      </c>
      <c r="N39" s="39" t="n">
        <v>10.396823549</v>
      </c>
      <c r="O39" s="45" t="s">
        <v>25</v>
      </c>
      <c r="P39" s="36" t="s">
        <v>26</v>
      </c>
    </row>
    <row r="40" customFormat="false" ht="16.5" hidden="false" customHeight="false" outlineLevel="0" collapsed="false">
      <c r="A40" s="45" t="s">
        <v>27</v>
      </c>
      <c r="B40" s="36" t="s">
        <v>28</v>
      </c>
      <c r="C40" s="772" t="n">
        <v>3</v>
      </c>
      <c r="D40" s="37" t="n">
        <v>6218</v>
      </c>
      <c r="E40" s="38" t="n">
        <v>53.522431003</v>
      </c>
      <c r="F40" s="39" t="n">
        <v>7.0915353208</v>
      </c>
      <c r="G40" s="772" t="n">
        <v>3</v>
      </c>
      <c r="H40" s="37" t="n">
        <v>6388</v>
      </c>
      <c r="I40" s="38" t="n">
        <v>55.067840424</v>
      </c>
      <c r="J40" s="39" t="n">
        <v>7.4381127594</v>
      </c>
      <c r="K40" s="772" t="n">
        <v>3</v>
      </c>
      <c r="L40" s="37" t="n">
        <v>6388</v>
      </c>
      <c r="M40" s="38" t="n">
        <v>55.067840424</v>
      </c>
      <c r="N40" s="39" t="n">
        <v>7.4381127594</v>
      </c>
      <c r="O40" s="45" t="s">
        <v>27</v>
      </c>
      <c r="P40" s="36" t="s">
        <v>28</v>
      </c>
    </row>
    <row r="41" customFormat="false" ht="21" hidden="false" customHeight="false" outlineLevel="0" collapsed="false">
      <c r="A41" s="45" t="s">
        <v>29</v>
      </c>
      <c r="B41" s="36" t="s">
        <v>30</v>
      </c>
      <c r="C41" s="772" t="n">
        <v>4</v>
      </c>
      <c r="D41" s="37" t="n">
        <v>5527</v>
      </c>
      <c r="E41" s="38" t="n">
        <v>47.574537818</v>
      </c>
      <c r="F41" s="39" t="n">
        <v>6.3034602313</v>
      </c>
      <c r="G41" s="772" t="n">
        <v>5</v>
      </c>
      <c r="H41" s="37" t="n">
        <v>5015</v>
      </c>
      <c r="I41" s="38" t="n">
        <v>43.231875349</v>
      </c>
      <c r="J41" s="39" t="n">
        <v>5.8394075592</v>
      </c>
      <c r="K41" s="772" t="n">
        <v>4</v>
      </c>
      <c r="L41" s="37" t="n">
        <v>5454</v>
      </c>
      <c r="M41" s="38" t="n">
        <v>47.016280788</v>
      </c>
      <c r="N41" s="39" t="n">
        <v>6.3505740435</v>
      </c>
      <c r="O41" s="45" t="s">
        <v>33</v>
      </c>
      <c r="P41" s="36" t="s">
        <v>34</v>
      </c>
    </row>
    <row r="42" customFormat="false" ht="16.5" hidden="false" customHeight="false" outlineLevel="0" collapsed="false">
      <c r="A42" s="45" t="s">
        <v>33</v>
      </c>
      <c r="B42" s="36" t="s">
        <v>34</v>
      </c>
      <c r="C42" s="772" t="n">
        <v>5</v>
      </c>
      <c r="D42" s="37" t="n">
        <v>5239</v>
      </c>
      <c r="E42" s="38" t="n">
        <v>45.095531686</v>
      </c>
      <c r="F42" s="39" t="n">
        <v>5.9750005702</v>
      </c>
      <c r="G42" s="772" t="n">
        <v>4</v>
      </c>
      <c r="H42" s="37" t="n">
        <v>5454</v>
      </c>
      <c r="I42" s="38" t="n">
        <v>47.016280788</v>
      </c>
      <c r="J42" s="39" t="n">
        <v>6.3505740435</v>
      </c>
      <c r="K42" s="772" t="n">
        <v>5</v>
      </c>
      <c r="L42" s="37" t="n">
        <v>5015</v>
      </c>
      <c r="M42" s="38" t="n">
        <v>43.231875349</v>
      </c>
      <c r="N42" s="39" t="n">
        <v>5.8394075592</v>
      </c>
      <c r="O42" s="45" t="s">
        <v>29</v>
      </c>
      <c r="P42" s="36" t="s">
        <v>30</v>
      </c>
    </row>
    <row r="43" customFormat="false" ht="16.5" hidden="false" customHeight="false" outlineLevel="0" collapsed="false">
      <c r="A43" s="45" t="s">
        <v>31</v>
      </c>
      <c r="B43" s="36" t="s">
        <v>32</v>
      </c>
      <c r="C43" s="772" t="n">
        <v>6</v>
      </c>
      <c r="D43" s="37" t="n">
        <v>3958</v>
      </c>
      <c r="E43" s="38" t="n">
        <v>34.069118995</v>
      </c>
      <c r="F43" s="39" t="n">
        <v>4.5140393695</v>
      </c>
      <c r="G43" s="772" t="n">
        <v>7</v>
      </c>
      <c r="H43" s="37" t="n">
        <v>3816</v>
      </c>
      <c r="I43" s="38" t="n">
        <v>32.895879627</v>
      </c>
      <c r="J43" s="39" t="n">
        <v>4.4433059314</v>
      </c>
      <c r="K43" s="772" t="n">
        <v>6</v>
      </c>
      <c r="L43" s="37" t="n">
        <v>3926</v>
      </c>
      <c r="M43" s="38" t="n">
        <v>33.844136115</v>
      </c>
      <c r="N43" s="39" t="n">
        <v>4.5713886495</v>
      </c>
      <c r="O43" s="45" t="s">
        <v>37</v>
      </c>
      <c r="P43" s="36" t="s">
        <v>38</v>
      </c>
    </row>
    <row r="44" customFormat="false" ht="16.5" hidden="false" customHeight="false" outlineLevel="0" collapsed="false">
      <c r="A44" s="45" t="s">
        <v>37</v>
      </c>
      <c r="B44" s="36" t="s">
        <v>38</v>
      </c>
      <c r="C44" s="772" t="n">
        <v>7</v>
      </c>
      <c r="D44" s="37" t="n">
        <v>3957</v>
      </c>
      <c r="E44" s="38" t="n">
        <v>34.060511335</v>
      </c>
      <c r="F44" s="39" t="n">
        <v>4.5128988846</v>
      </c>
      <c r="G44" s="772" t="n">
        <v>6</v>
      </c>
      <c r="H44" s="37" t="n">
        <v>3926</v>
      </c>
      <c r="I44" s="38" t="n">
        <v>33.844136115</v>
      </c>
      <c r="J44" s="39" t="n">
        <v>4.5713886495</v>
      </c>
      <c r="K44" s="772" t="n">
        <v>7</v>
      </c>
      <c r="L44" s="37" t="n">
        <v>3816</v>
      </c>
      <c r="M44" s="38" t="n">
        <v>32.895879627</v>
      </c>
      <c r="N44" s="39" t="n">
        <v>4.4433059314</v>
      </c>
      <c r="O44" s="45" t="s">
        <v>31</v>
      </c>
      <c r="P44" s="36" t="s">
        <v>32</v>
      </c>
    </row>
    <row r="45" customFormat="false" ht="16.5" hidden="false" customHeight="false" outlineLevel="0" collapsed="false">
      <c r="A45" s="45" t="s">
        <v>39</v>
      </c>
      <c r="B45" s="36" t="s">
        <v>40</v>
      </c>
      <c r="C45" s="772" t="n">
        <v>8</v>
      </c>
      <c r="D45" s="37" t="n">
        <v>3576</v>
      </c>
      <c r="E45" s="38" t="n">
        <v>30.780992806</v>
      </c>
      <c r="F45" s="39" t="n">
        <v>4.0783741247</v>
      </c>
      <c r="G45" s="772" t="n">
        <v>8</v>
      </c>
      <c r="H45" s="37" t="n">
        <v>3719</v>
      </c>
      <c r="I45" s="38" t="n">
        <v>32.059689815</v>
      </c>
      <c r="J45" s="39" t="n">
        <v>4.3303602618</v>
      </c>
      <c r="K45" s="772" t="n">
        <v>8</v>
      </c>
      <c r="L45" s="37" t="n">
        <v>3719</v>
      </c>
      <c r="M45" s="38" t="n">
        <v>32.059689815</v>
      </c>
      <c r="N45" s="39" t="n">
        <v>4.3303602618</v>
      </c>
      <c r="O45" s="45" t="s">
        <v>39</v>
      </c>
      <c r="P45" s="36" t="s">
        <v>40</v>
      </c>
    </row>
    <row r="46" customFormat="false" ht="16.5" hidden="false" customHeight="false" outlineLevel="0" collapsed="false">
      <c r="A46" s="45" t="s">
        <v>43</v>
      </c>
      <c r="B46" s="36" t="s">
        <v>44</v>
      </c>
      <c r="C46" s="772" t="n">
        <v>9</v>
      </c>
      <c r="D46" s="37" t="n">
        <v>2820</v>
      </c>
      <c r="E46" s="38" t="n">
        <v>24.273601709</v>
      </c>
      <c r="F46" s="39" t="n">
        <v>3.2161675144</v>
      </c>
      <c r="G46" s="772" t="n">
        <v>9</v>
      </c>
      <c r="H46" s="37" t="n">
        <v>2646</v>
      </c>
      <c r="I46" s="38" t="n">
        <v>22.809878798</v>
      </c>
      <c r="J46" s="39" t="n">
        <v>3.0809715656</v>
      </c>
      <c r="K46" s="772" t="n">
        <v>9</v>
      </c>
      <c r="L46" s="37" t="n">
        <v>2646</v>
      </c>
      <c r="M46" s="38" t="n">
        <v>22.809878798</v>
      </c>
      <c r="N46" s="39" t="n">
        <v>3.0809715656</v>
      </c>
      <c r="O46" s="45" t="s">
        <v>43</v>
      </c>
      <c r="P46" s="36" t="s">
        <v>44</v>
      </c>
    </row>
    <row r="47" customFormat="false" ht="21" hidden="false" customHeight="false" outlineLevel="0" collapsed="false">
      <c r="A47" s="45" t="s">
        <v>35</v>
      </c>
      <c r="B47" s="36" t="s">
        <v>36</v>
      </c>
      <c r="C47" s="772" t="n">
        <v>10</v>
      </c>
      <c r="D47" s="37" t="n">
        <v>2017</v>
      </c>
      <c r="E47" s="38" t="n">
        <v>17.361650584</v>
      </c>
      <c r="F47" s="39" t="n">
        <v>2.3003581123</v>
      </c>
      <c r="G47" s="772" t="n">
        <v>10</v>
      </c>
      <c r="H47" s="37" t="n">
        <v>1959</v>
      </c>
      <c r="I47" s="38" t="n">
        <v>16.887586004</v>
      </c>
      <c r="J47" s="39" t="n">
        <v>2.2810367714</v>
      </c>
      <c r="K47" s="772" t="n">
        <v>10</v>
      </c>
      <c r="L47" s="37" t="n">
        <v>1959</v>
      </c>
      <c r="M47" s="38" t="n">
        <v>16.887586004</v>
      </c>
      <c r="N47" s="39" t="n">
        <v>2.2810367714</v>
      </c>
      <c r="O47" s="45" t="s">
        <v>35</v>
      </c>
      <c r="P47" s="36" t="s">
        <v>36</v>
      </c>
    </row>
    <row r="48" customFormat="false" ht="16.5" hidden="false" customHeight="false" outlineLevel="0" collapsed="false">
      <c r="A48" s="46"/>
      <c r="B48" s="36" t="s">
        <v>47</v>
      </c>
      <c r="C48" s="772"/>
      <c r="D48" s="47" t="n">
        <v>20012</v>
      </c>
      <c r="E48" s="38" t="n">
        <v>172.25649553</v>
      </c>
      <c r="F48" s="39" t="n">
        <v>22.823384503</v>
      </c>
      <c r="G48" s="772"/>
      <c r="H48" s="47" t="n">
        <f aca="false">H36-SUM(H38:H47)</f>
        <v>19853</v>
      </c>
      <c r="I48" s="38" t="n">
        <f aca="false">H48/I58*100000</f>
        <v>171.143055094478</v>
      </c>
      <c r="J48" s="39" t="n">
        <f aca="false">H48/H36*100</f>
        <v>23.1166018490487</v>
      </c>
      <c r="K48" s="772"/>
      <c r="L48" s="47" t="n">
        <v>19853</v>
      </c>
      <c r="M48" s="38" t="n">
        <v>171.14305509</v>
      </c>
      <c r="N48" s="39" t="n">
        <v>23.116601849</v>
      </c>
      <c r="O48" s="46"/>
      <c r="P48" s="36" t="s">
        <v>47</v>
      </c>
    </row>
    <row r="49" customFormat="false" ht="16.5" hidden="false" customHeight="false" outlineLevel="0" collapsed="false">
      <c r="A49" s="48"/>
      <c r="B49" s="41"/>
      <c r="C49" s="773"/>
      <c r="D49" s="42" t="n">
        <v>0</v>
      </c>
      <c r="E49" s="42" t="n">
        <v>0</v>
      </c>
      <c r="F49" s="43" t="n">
        <v>0</v>
      </c>
      <c r="K49" s="773"/>
      <c r="L49" s="42" t="n">
        <v>0</v>
      </c>
      <c r="M49" s="42" t="n">
        <v>0</v>
      </c>
      <c r="N49" s="43" t="n">
        <v>0</v>
      </c>
      <c r="O49" s="48"/>
      <c r="P49" s="41"/>
    </row>
    <row r="50" customFormat="false" ht="16.5" hidden="false" customHeight="false" outlineLevel="0" collapsed="false">
      <c r="A50" s="50"/>
      <c r="B50" s="51"/>
      <c r="C50" s="774"/>
      <c r="D50" s="52" t="n">
        <v>0</v>
      </c>
      <c r="E50" s="52" t="n">
        <v>0</v>
      </c>
      <c r="F50" s="53" t="n">
        <v>0</v>
      </c>
      <c r="K50" s="774"/>
      <c r="L50" s="52" t="n">
        <v>0</v>
      </c>
      <c r="M50" s="52" t="n">
        <v>0</v>
      </c>
      <c r="N50" s="53" t="n">
        <v>0</v>
      </c>
      <c r="O50" s="50"/>
      <c r="P50" s="51"/>
    </row>
    <row r="51" customFormat="false" ht="16.5" hidden="false" customHeight="false" outlineLevel="0" collapsed="false">
      <c r="A51" s="45" t="s">
        <v>45</v>
      </c>
      <c r="B51" s="36" t="s">
        <v>46</v>
      </c>
      <c r="C51" s="772" t="n">
        <v>11</v>
      </c>
      <c r="D51" s="37" t="n">
        <v>1930</v>
      </c>
      <c r="E51" s="38" t="n">
        <v>16.612784149</v>
      </c>
      <c r="F51" s="39" t="n">
        <v>2.201135923</v>
      </c>
      <c r="G51" s="772" t="n">
        <v>11</v>
      </c>
      <c r="H51" s="37" t="n">
        <v>1867</v>
      </c>
      <c r="I51" s="38" t="n">
        <v>16.094498759</v>
      </c>
      <c r="J51" s="39" t="n">
        <v>2.1739130435</v>
      </c>
      <c r="K51" s="772" t="n">
        <v>11</v>
      </c>
      <c r="L51" s="37" t="n">
        <v>1867</v>
      </c>
      <c r="M51" s="38" t="n">
        <v>16.094498759</v>
      </c>
      <c r="N51" s="39" t="n">
        <v>2.1739130435</v>
      </c>
      <c r="O51" s="45" t="s">
        <v>45</v>
      </c>
      <c r="P51" s="36" t="s">
        <v>46</v>
      </c>
    </row>
    <row r="52" customFormat="false" ht="16.5" hidden="false" customHeight="false" outlineLevel="0" collapsed="false">
      <c r="A52" s="45" t="s">
        <v>41</v>
      </c>
      <c r="B52" s="36" t="s">
        <v>42</v>
      </c>
      <c r="C52" s="772" t="n">
        <v>12</v>
      </c>
      <c r="D52" s="37" t="n">
        <v>1789</v>
      </c>
      <c r="E52" s="38" t="n">
        <v>15.399104063</v>
      </c>
      <c r="F52" s="39" t="n">
        <v>2.0403275473</v>
      </c>
      <c r="G52" s="772" t="n">
        <v>12</v>
      </c>
      <c r="H52" s="37" t="n">
        <v>1474</v>
      </c>
      <c r="I52" s="38" t="n">
        <v>12.706636942</v>
      </c>
      <c r="J52" s="39" t="n">
        <v>1.7163084232</v>
      </c>
      <c r="K52" s="772" t="n">
        <v>12</v>
      </c>
      <c r="L52" s="37" t="n">
        <v>1474</v>
      </c>
      <c r="M52" s="38" t="n">
        <v>12.706636942</v>
      </c>
      <c r="N52" s="39" t="n">
        <v>1.7163084232</v>
      </c>
      <c r="O52" s="45" t="s">
        <v>41</v>
      </c>
      <c r="P52" s="36" t="s">
        <v>42</v>
      </c>
    </row>
    <row r="53" customFormat="false" ht="16.5" hidden="false" customHeight="false" outlineLevel="0" collapsed="false">
      <c r="A53" s="45" t="s">
        <v>48</v>
      </c>
      <c r="B53" s="36" t="s">
        <v>49</v>
      </c>
      <c r="C53" s="772" t="n">
        <v>13</v>
      </c>
      <c r="D53" s="37" t="n">
        <v>755</v>
      </c>
      <c r="E53" s="38" t="n">
        <v>6.4987834363</v>
      </c>
      <c r="F53" s="39" t="n">
        <v>0.8610661253</v>
      </c>
      <c r="G53" s="772" t="n">
        <v>13</v>
      </c>
      <c r="H53" s="37" t="n">
        <v>688</v>
      </c>
      <c r="I53" s="38" t="n">
        <v>5.9309133081</v>
      </c>
      <c r="J53" s="39" t="n">
        <v>0.8010991826</v>
      </c>
      <c r="K53" s="772" t="n">
        <v>13</v>
      </c>
      <c r="L53" s="37" t="n">
        <v>688</v>
      </c>
      <c r="M53" s="38" t="n">
        <v>5.9309133081</v>
      </c>
      <c r="N53" s="39" t="n">
        <v>0.8010991826</v>
      </c>
      <c r="O53" s="45" t="s">
        <v>48</v>
      </c>
      <c r="P53" s="36" t="s">
        <v>49</v>
      </c>
    </row>
    <row r="54" customFormat="false" ht="16.5" hidden="false" customHeight="false" outlineLevel="0" collapsed="false">
      <c r="A54" s="45" t="s">
        <v>50</v>
      </c>
      <c r="B54" s="36" t="s">
        <v>51</v>
      </c>
      <c r="C54" s="772" t="n">
        <v>14</v>
      </c>
      <c r="D54" s="37" t="n">
        <v>640</v>
      </c>
      <c r="E54" s="38" t="n">
        <v>5.5089025156</v>
      </c>
      <c r="F54" s="39" t="n">
        <v>0.7299103579</v>
      </c>
      <c r="G54" s="772" t="n">
        <v>15</v>
      </c>
      <c r="H54" s="37" t="n">
        <v>547</v>
      </c>
      <c r="I54" s="38" t="n">
        <v>4.7154209005</v>
      </c>
      <c r="J54" s="39" t="n">
        <v>0.6369204257</v>
      </c>
      <c r="K54" s="772" t="n">
        <v>14</v>
      </c>
      <c r="L54" s="37" t="n">
        <v>644</v>
      </c>
      <c r="M54" s="38" t="n">
        <v>5.5516107128</v>
      </c>
      <c r="N54" s="39" t="n">
        <v>0.7498660953</v>
      </c>
      <c r="O54" s="45" t="s">
        <v>52</v>
      </c>
      <c r="P54" s="36" t="s">
        <v>53</v>
      </c>
    </row>
    <row r="55" customFormat="false" ht="16.5" hidden="false" customHeight="false" outlineLevel="0" collapsed="false">
      <c r="A55" s="55" t="s">
        <v>52</v>
      </c>
      <c r="B55" s="56" t="s">
        <v>53</v>
      </c>
      <c r="C55" s="772" t="n">
        <v>15</v>
      </c>
      <c r="D55" s="57" t="n">
        <v>578</v>
      </c>
      <c r="E55" s="58" t="n">
        <v>4.9752275844</v>
      </c>
      <c r="F55" s="59" t="n">
        <v>0.659200292</v>
      </c>
      <c r="G55" s="772" t="n">
        <v>14</v>
      </c>
      <c r="H55" s="37" t="n">
        <v>644</v>
      </c>
      <c r="I55" s="38" t="n">
        <v>5.5516107128</v>
      </c>
      <c r="J55" s="39" t="n">
        <v>0.7498660953</v>
      </c>
      <c r="K55" s="772" t="n">
        <v>15</v>
      </c>
      <c r="L55" s="57" t="n">
        <v>547</v>
      </c>
      <c r="M55" s="58" t="n">
        <v>4.7154209005</v>
      </c>
      <c r="N55" s="59" t="n">
        <v>0.6369204257</v>
      </c>
      <c r="O55" s="55" t="s">
        <v>50</v>
      </c>
      <c r="P55" s="56" t="s">
        <v>51</v>
      </c>
    </row>
    <row r="57" customFormat="false" ht="16.5" hidden="false" customHeight="false" outlineLevel="0" collapsed="false">
      <c r="G57" s="2" t="n">
        <v>97</v>
      </c>
      <c r="H57" s="18" t="n">
        <v>22997696</v>
      </c>
      <c r="I57" s="18" t="n">
        <v>11617559</v>
      </c>
      <c r="J57" s="18" t="n">
        <v>11380136</v>
      </c>
      <c r="K57" s="18"/>
    </row>
    <row r="58" customFormat="false" ht="16.5" hidden="false" customHeight="false" outlineLevel="0" collapsed="false">
      <c r="G58" s="2" t="n">
        <v>96</v>
      </c>
      <c r="H58" s="18" t="n">
        <v>22917444</v>
      </c>
      <c r="I58" s="18" t="n">
        <v>11600237</v>
      </c>
      <c r="J58" s="18" t="n">
        <v>11317206</v>
      </c>
    </row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20" width="14.36"/>
    <col collapsed="false" customWidth="true" hidden="false" outlineLevel="0" max="2" min="2" style="620" width="26.74"/>
    <col collapsed="false" customWidth="true" hidden="false" outlineLevel="0" max="3" min="3" style="620" width="3.36"/>
    <col collapsed="false" customWidth="true" hidden="false" outlineLevel="0" max="4" min="4" style="620" width="7.74"/>
    <col collapsed="false" customWidth="true" hidden="false" outlineLevel="0" max="5" min="5" style="620" width="11.36"/>
    <col collapsed="false" customWidth="true" hidden="false" outlineLevel="0" max="6" min="6" style="620" width="11.74"/>
    <col collapsed="false" customWidth="true" hidden="false" outlineLevel="0" max="7" min="7" style="620" width="3.36"/>
    <col collapsed="false" customWidth="true" hidden="false" outlineLevel="0" max="8" min="8" style="620" width="7.74"/>
    <col collapsed="false" customWidth="true" hidden="false" outlineLevel="0" max="9" min="9" style="620" width="11.36"/>
    <col collapsed="false" customWidth="true" hidden="false" outlineLevel="0" max="10" min="10" style="620" width="11.74"/>
    <col collapsed="false" customWidth="true" hidden="false" outlineLevel="0" max="12" min="11" style="620" width="7.62"/>
    <col collapsed="false" customWidth="false" hidden="false" outlineLevel="0" max="13" min="13" style="620" width="8.99"/>
    <col collapsed="false" customWidth="true" hidden="false" outlineLevel="0" max="14" min="14" style="620" width="3.24"/>
    <col collapsed="false" customWidth="true" hidden="false" outlineLevel="0" max="15" min="15" style="620" width="8.5"/>
    <col collapsed="false" customWidth="true" hidden="false" outlineLevel="0" max="18" min="16" style="620" width="4.87"/>
    <col collapsed="false" customWidth="false" hidden="false" outlineLevel="0" max="257" min="19" style="620" width="8.99"/>
  </cols>
  <sheetData>
    <row r="1" s="4" customFormat="true" ht="25.5" hidden="false" customHeight="false" outlineLevel="0" collapsed="false">
      <c r="A1" s="623" t="s">
        <v>227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N1" s="699"/>
    </row>
    <row r="2" s="4" customFormat="true" ht="10.5" hidden="false" customHeight="true" outlineLevel="0" collapsed="false">
      <c r="A2" s="700"/>
      <c r="B2" s="701"/>
      <c r="C2" s="701"/>
      <c r="D2" s="701"/>
      <c r="E2" s="701"/>
      <c r="F2" s="701"/>
      <c r="G2" s="701"/>
      <c r="H2" s="701"/>
      <c r="I2" s="701"/>
      <c r="J2" s="701"/>
      <c r="K2" s="701"/>
      <c r="L2" s="701"/>
      <c r="N2" s="698"/>
    </row>
    <row r="3" s="4" customFormat="true" ht="16.5" hidden="false" customHeight="false" outlineLevel="0" collapsed="false">
      <c r="A3" s="702" t="s">
        <v>208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N3" s="698"/>
    </row>
    <row r="4" customFormat="false" ht="10.5" hidden="false" customHeight="true" outlineLevel="0" collapsed="false">
      <c r="B4" s="775"/>
      <c r="L4" s="776"/>
    </row>
    <row r="5" s="689" customFormat="true" ht="17.1" hidden="false" customHeight="true" outlineLevel="0" collapsed="false">
      <c r="A5" s="705" t="s">
        <v>7</v>
      </c>
      <c r="B5" s="706"/>
      <c r="C5" s="641" t="s">
        <v>209</v>
      </c>
      <c r="D5" s="641"/>
      <c r="E5" s="641"/>
      <c r="F5" s="641"/>
      <c r="G5" s="641" t="s">
        <v>210</v>
      </c>
      <c r="H5" s="641"/>
      <c r="I5" s="641"/>
      <c r="J5" s="641"/>
      <c r="K5" s="707" t="s">
        <v>211</v>
      </c>
      <c r="L5" s="634"/>
    </row>
    <row r="6" s="689" customFormat="true" ht="17.1" hidden="false" customHeight="true" outlineLevel="0" collapsed="false">
      <c r="A6" s="709" t="s">
        <v>10</v>
      </c>
      <c r="B6" s="710" t="s">
        <v>212</v>
      </c>
      <c r="C6" s="643" t="s">
        <v>2</v>
      </c>
      <c r="D6" s="767" t="s">
        <v>161</v>
      </c>
      <c r="E6" s="641" t="s">
        <v>228</v>
      </c>
      <c r="F6" s="641" t="s">
        <v>214</v>
      </c>
      <c r="G6" s="643" t="s">
        <v>2</v>
      </c>
      <c r="H6" s="767" t="s">
        <v>161</v>
      </c>
      <c r="I6" s="641" t="s">
        <v>228</v>
      </c>
      <c r="J6" s="641" t="s">
        <v>214</v>
      </c>
      <c r="K6" s="641" t="s">
        <v>215</v>
      </c>
      <c r="L6" s="643" t="s">
        <v>216</v>
      </c>
    </row>
    <row r="7" s="689" customFormat="true" ht="17.1" hidden="false" customHeight="true" outlineLevel="0" collapsed="false">
      <c r="A7" s="711" t="s">
        <v>17</v>
      </c>
      <c r="B7" s="712"/>
      <c r="C7" s="711" t="s">
        <v>16</v>
      </c>
      <c r="D7" s="768" t="s">
        <v>163</v>
      </c>
      <c r="E7" s="654" t="s">
        <v>224</v>
      </c>
      <c r="F7" s="656" t="s">
        <v>20</v>
      </c>
      <c r="G7" s="711" t="s">
        <v>16</v>
      </c>
      <c r="H7" s="768" t="s">
        <v>163</v>
      </c>
      <c r="I7" s="654" t="s">
        <v>224</v>
      </c>
      <c r="J7" s="656" t="s">
        <v>20</v>
      </c>
      <c r="K7" s="656" t="s">
        <v>20</v>
      </c>
      <c r="L7" s="658" t="s">
        <v>6</v>
      </c>
    </row>
    <row r="8" s="622" customFormat="true" ht="5.1" hidden="false" customHeight="true" outlineLevel="0" collapsed="false">
      <c r="A8" s="733"/>
      <c r="B8" s="777"/>
      <c r="C8" s="778"/>
      <c r="D8" s="778"/>
      <c r="E8" s="778"/>
      <c r="F8" s="779"/>
      <c r="G8" s="778"/>
      <c r="H8" s="778"/>
      <c r="I8" s="778"/>
      <c r="J8" s="779"/>
      <c r="K8" s="778"/>
      <c r="L8" s="778"/>
    </row>
    <row r="9" s="622" customFormat="true" ht="19.5" hidden="false" customHeight="true" outlineLevel="0" collapsed="false">
      <c r="A9" s="717" t="s">
        <v>21</v>
      </c>
      <c r="B9" s="718" t="s">
        <v>22</v>
      </c>
      <c r="D9" s="696" t="n">
        <v>54601</v>
      </c>
      <c r="E9" s="719" t="n">
        <v>479.79215714</v>
      </c>
      <c r="F9" s="720" t="n">
        <v>100</v>
      </c>
      <c r="H9" s="696" t="n">
        <v>53494</v>
      </c>
      <c r="I9" s="719" t="n">
        <v>472.67850386</v>
      </c>
      <c r="J9" s="720" t="n">
        <v>100</v>
      </c>
      <c r="K9" s="721" t="n">
        <f aca="false">($E9-$I9)/$I9*100</f>
        <v>1.50496653050822</v>
      </c>
      <c r="L9" s="722" t="n">
        <f aca="false">($E9-$I9)</f>
        <v>7.11365327999999</v>
      </c>
    </row>
    <row r="10" s="622" customFormat="true" ht="6" hidden="false" customHeight="true" outlineLevel="0" collapsed="false">
      <c r="A10" s="724"/>
      <c r="B10" s="718"/>
      <c r="D10" s="696" t="n">
        <v>0</v>
      </c>
      <c r="E10" s="721" t="n">
        <v>0</v>
      </c>
      <c r="F10" s="720" t="n">
        <v>0</v>
      </c>
      <c r="H10" s="696" t="n">
        <v>0</v>
      </c>
      <c r="I10" s="721" t="n">
        <v>0</v>
      </c>
      <c r="J10" s="720" t="n">
        <v>0</v>
      </c>
      <c r="K10" s="721"/>
      <c r="L10" s="722"/>
    </row>
    <row r="11" s="622" customFormat="true" ht="19.5" hidden="false" customHeight="true" outlineLevel="0" collapsed="false">
      <c r="A11" s="717" t="s">
        <v>23</v>
      </c>
      <c r="B11" s="718" t="s">
        <v>24</v>
      </c>
      <c r="C11" s="770" t="n">
        <v>1</v>
      </c>
      <c r="D11" s="696" t="n">
        <v>13941</v>
      </c>
      <c r="E11" s="719" t="n">
        <v>122.50292967</v>
      </c>
      <c r="F11" s="720" t="n">
        <v>25.532499405</v>
      </c>
      <c r="G11" s="770" t="n">
        <v>1</v>
      </c>
      <c r="H11" s="696" t="n">
        <v>13585</v>
      </c>
      <c r="I11" s="719" t="n">
        <v>120.03846179</v>
      </c>
      <c r="J11" s="720" t="n">
        <v>25.395371444</v>
      </c>
      <c r="K11" s="721" t="n">
        <f aca="false">($E11-$I11)/$I11*100</f>
        <v>2.05306519531335</v>
      </c>
      <c r="L11" s="722" t="n">
        <f aca="false">($E11-$I11)</f>
        <v>2.46446788</v>
      </c>
      <c r="N11" s="622" t="n">
        <v>95</v>
      </c>
      <c r="O11" s="622" t="n">
        <v>11246382</v>
      </c>
    </row>
    <row r="12" s="622" customFormat="true" ht="19.5" hidden="false" customHeight="true" outlineLevel="0" collapsed="false">
      <c r="A12" s="717" t="s">
        <v>25</v>
      </c>
      <c r="B12" s="718" t="s">
        <v>26</v>
      </c>
      <c r="C12" s="770" t="n">
        <v>2</v>
      </c>
      <c r="D12" s="696" t="n">
        <v>6340</v>
      </c>
      <c r="E12" s="719" t="n">
        <v>55.711109252</v>
      </c>
      <c r="F12" s="720" t="n">
        <v>11.611508947</v>
      </c>
      <c r="G12" s="770" t="n">
        <v>2</v>
      </c>
      <c r="H12" s="696" t="n">
        <v>6348</v>
      </c>
      <c r="I12" s="719" t="n">
        <v>56.091583029</v>
      </c>
      <c r="J12" s="720" t="n">
        <v>11.866751411</v>
      </c>
      <c r="K12" s="721" t="n">
        <f aca="false">($E12-$I12)/$I12*100</f>
        <v>-0.678308146167473</v>
      </c>
      <c r="L12" s="722" t="n">
        <f aca="false">($E12-$I12)</f>
        <v>-0.380473776999999</v>
      </c>
    </row>
    <row r="13" s="622" customFormat="true" ht="19.5" hidden="false" customHeight="true" outlineLevel="0" collapsed="false">
      <c r="A13" s="717" t="s">
        <v>27</v>
      </c>
      <c r="B13" s="718" t="s">
        <v>28</v>
      </c>
      <c r="C13" s="770" t="n">
        <v>3</v>
      </c>
      <c r="D13" s="696" t="n">
        <v>4445</v>
      </c>
      <c r="E13" s="719" t="n">
        <v>39.059287165</v>
      </c>
      <c r="F13" s="720" t="n">
        <v>8.1408765407</v>
      </c>
      <c r="G13" s="770" t="n">
        <v>3</v>
      </c>
      <c r="H13" s="696" t="n">
        <v>4343</v>
      </c>
      <c r="I13" s="719" t="n">
        <v>38.375196139</v>
      </c>
      <c r="J13" s="720" t="n">
        <v>8.1186675141</v>
      </c>
      <c r="K13" s="721" t="n">
        <f aca="false">($E13-$I13)/$I13*100</f>
        <v>1.78263851348702</v>
      </c>
      <c r="L13" s="722" t="n">
        <f aca="false">($E13-$I13)</f>
        <v>0.684091025999997</v>
      </c>
    </row>
    <row r="14" s="622" customFormat="true" ht="19.5" hidden="false" customHeight="true" outlineLevel="0" collapsed="false">
      <c r="A14" s="717" t="s">
        <v>31</v>
      </c>
      <c r="B14" s="718" t="s">
        <v>32</v>
      </c>
      <c r="C14" s="770" t="n">
        <v>4</v>
      </c>
      <c r="D14" s="696" t="n">
        <v>4078</v>
      </c>
      <c r="E14" s="719" t="n">
        <v>35.834369642</v>
      </c>
      <c r="F14" s="720" t="n">
        <v>7.468727679</v>
      </c>
      <c r="G14" s="770" t="n">
        <v>4</v>
      </c>
      <c r="H14" s="696" t="n">
        <v>3956</v>
      </c>
      <c r="I14" s="719" t="n">
        <v>34.955624206</v>
      </c>
      <c r="J14" s="720" t="n">
        <v>7.395221894</v>
      </c>
      <c r="K14" s="721" t="n">
        <f aca="false">($E14-$I14)/$I14*100</f>
        <v>2.51388855430355</v>
      </c>
      <c r="L14" s="722" t="n">
        <f aca="false">($E14-$I14)</f>
        <v>0.878745435999996</v>
      </c>
    </row>
    <row r="15" s="622" customFormat="true" ht="19.5" hidden="false" customHeight="true" outlineLevel="0" collapsed="false">
      <c r="A15" s="717" t="s">
        <v>29</v>
      </c>
      <c r="B15" s="718" t="s">
        <v>30</v>
      </c>
      <c r="C15" s="770" t="n">
        <v>5</v>
      </c>
      <c r="D15" s="696" t="n">
        <v>3134</v>
      </c>
      <c r="E15" s="719" t="n">
        <v>27.539213943</v>
      </c>
      <c r="F15" s="720" t="n">
        <v>5.739821615</v>
      </c>
      <c r="G15" s="770" t="n">
        <v>5</v>
      </c>
      <c r="H15" s="696" t="n">
        <v>2758</v>
      </c>
      <c r="I15" s="719" t="n">
        <v>24.369972589</v>
      </c>
      <c r="J15" s="720" t="n">
        <v>5.1557183983</v>
      </c>
      <c r="K15" s="721" t="n">
        <f aca="false">($E15-$I15)/$I15*100</f>
        <v>13.0046980661378</v>
      </c>
      <c r="L15" s="722" t="n">
        <f aca="false">($E15-$I15)</f>
        <v>3.169241354</v>
      </c>
    </row>
    <row r="16" s="622" customFormat="true" ht="19.5" hidden="false" customHeight="true" outlineLevel="0" collapsed="false">
      <c r="A16" s="717" t="s">
        <v>35</v>
      </c>
      <c r="B16" s="718" t="s">
        <v>36</v>
      </c>
      <c r="C16" s="770" t="n">
        <v>6</v>
      </c>
      <c r="D16" s="696" t="n">
        <v>1995</v>
      </c>
      <c r="E16" s="719" t="n">
        <v>17.530546208</v>
      </c>
      <c r="F16" s="720" t="n">
        <v>3.6537792348</v>
      </c>
      <c r="G16" s="770" t="n">
        <v>6</v>
      </c>
      <c r="H16" s="696" t="n">
        <v>2024</v>
      </c>
      <c r="I16" s="719" t="n">
        <v>17.88427285</v>
      </c>
      <c r="J16" s="720" t="n">
        <v>3.7836018993</v>
      </c>
      <c r="K16" s="721" t="n">
        <f aca="false">($E16-$I16)/$I16*100</f>
        <v>-1.97786426636853</v>
      </c>
      <c r="L16" s="722" t="n">
        <f aca="false">($E16-$I16)</f>
        <v>-0.353726641999998</v>
      </c>
    </row>
    <row r="17" s="622" customFormat="true" ht="19.5" hidden="false" customHeight="true" outlineLevel="0" collapsed="false">
      <c r="A17" s="717" t="s">
        <v>33</v>
      </c>
      <c r="B17" s="718" t="s">
        <v>34</v>
      </c>
      <c r="C17" s="770" t="n">
        <v>7</v>
      </c>
      <c r="D17" s="696" t="n">
        <v>1838</v>
      </c>
      <c r="E17" s="719" t="n">
        <v>16.150949338</v>
      </c>
      <c r="F17" s="720" t="n">
        <v>3.3662387136</v>
      </c>
      <c r="G17" s="770" t="n">
        <v>7</v>
      </c>
      <c r="H17" s="696" t="n">
        <v>1987</v>
      </c>
      <c r="I17" s="719" t="n">
        <v>17.557337032</v>
      </c>
      <c r="J17" s="720" t="n">
        <v>3.7144352638</v>
      </c>
      <c r="K17" s="721" t="n">
        <f aca="false">($E17-$I17)/$I17*100</f>
        <v>-8.01025629021484</v>
      </c>
      <c r="L17" s="722" t="n">
        <f aca="false">($E17-$I17)</f>
        <v>-1.406387694</v>
      </c>
    </row>
    <row r="18" s="622" customFormat="true" ht="19.5" hidden="false" customHeight="true" outlineLevel="0" collapsed="false">
      <c r="A18" s="717" t="s">
        <v>41</v>
      </c>
      <c r="B18" s="718" t="s">
        <v>42</v>
      </c>
      <c r="C18" s="770" t="n">
        <v>8</v>
      </c>
      <c r="D18" s="696" t="n">
        <v>1718</v>
      </c>
      <c r="E18" s="719" t="n">
        <v>15.096480394</v>
      </c>
      <c r="F18" s="720" t="n">
        <v>3.146462519</v>
      </c>
      <c r="G18" s="770" t="n">
        <v>8</v>
      </c>
      <c r="H18" s="696" t="n">
        <v>1591</v>
      </c>
      <c r="I18" s="719" t="n">
        <v>14.05824017</v>
      </c>
      <c r="J18" s="720" t="n">
        <v>2.974165327</v>
      </c>
      <c r="K18" s="721" t="n">
        <f aca="false">($E18-$I18)/$I18*100</f>
        <v>7.38527875071863</v>
      </c>
      <c r="L18" s="722" t="n">
        <f aca="false">($E18-$I18)</f>
        <v>1.038240224</v>
      </c>
    </row>
    <row r="19" s="622" customFormat="true" ht="19.5" hidden="false" customHeight="true" outlineLevel="0" collapsed="false">
      <c r="A19" s="717" t="s">
        <v>45</v>
      </c>
      <c r="B19" s="718" t="s">
        <v>46</v>
      </c>
      <c r="C19" s="770" t="n">
        <v>9</v>
      </c>
      <c r="D19" s="696" t="n">
        <v>1604</v>
      </c>
      <c r="E19" s="719" t="n">
        <v>14.094734896</v>
      </c>
      <c r="F19" s="720" t="n">
        <v>2.9376751342</v>
      </c>
      <c r="G19" s="770" t="n">
        <v>9</v>
      </c>
      <c r="H19" s="696" t="n">
        <v>1558</v>
      </c>
      <c r="I19" s="719" t="n">
        <v>13.766648765</v>
      </c>
      <c r="J19" s="720" t="n">
        <v>2.9124761656</v>
      </c>
      <c r="K19" s="721" t="n">
        <f aca="false">($E19-$I19)/$I19*100</f>
        <v>2.38319533388634</v>
      </c>
      <c r="L19" s="722" t="n">
        <f aca="false">($E19-$I19)</f>
        <v>0.328086131000001</v>
      </c>
    </row>
    <row r="20" s="622" customFormat="true" ht="19.5" hidden="false" customHeight="true" outlineLevel="0" collapsed="false">
      <c r="A20" s="717" t="s">
        <v>37</v>
      </c>
      <c r="B20" s="718" t="s">
        <v>38</v>
      </c>
      <c r="C20" s="770" t="n">
        <v>10</v>
      </c>
      <c r="D20" s="696" t="n">
        <v>1417</v>
      </c>
      <c r="E20" s="719" t="n">
        <v>12.45152079</v>
      </c>
      <c r="F20" s="720" t="n">
        <v>2.5951905643</v>
      </c>
      <c r="G20" s="770" t="n">
        <v>10</v>
      </c>
      <c r="H20" s="696" t="n">
        <v>1388</v>
      </c>
      <c r="I20" s="719" t="n">
        <v>12.264511223</v>
      </c>
      <c r="J20" s="720" t="n">
        <v>2.5946835159</v>
      </c>
      <c r="K20" s="721" t="n">
        <f aca="false">($E20-$I20)/$I20*100</f>
        <v>1.52480244503585</v>
      </c>
      <c r="L20" s="722" t="n">
        <f aca="false">($E20-$I20)</f>
        <v>0.187009567000001</v>
      </c>
    </row>
    <row r="21" s="622" customFormat="true" ht="19.5" hidden="false" customHeight="true" outlineLevel="0" collapsed="false">
      <c r="A21" s="725"/>
      <c r="B21" s="718" t="s">
        <v>47</v>
      </c>
      <c r="C21" s="770"/>
      <c r="D21" s="726" t="n">
        <v>14091</v>
      </c>
      <c r="E21" s="719" t="n">
        <v>123.82101585</v>
      </c>
      <c r="F21" s="720" t="n">
        <v>25.807219648</v>
      </c>
      <c r="G21" s="770"/>
      <c r="H21" s="726" t="n">
        <v>13956</v>
      </c>
      <c r="I21" s="719" t="n">
        <v>123.31665607</v>
      </c>
      <c r="J21" s="720" t="n">
        <v>26.088907167</v>
      </c>
      <c r="K21" s="721" t="n">
        <f aca="false">($E21-$I21)/$I21*100</f>
        <v>0.408995666987357</v>
      </c>
      <c r="L21" s="722" t="n">
        <f aca="false">($E21-$I21)</f>
        <v>0.504359780000002</v>
      </c>
    </row>
    <row r="22" s="622" customFormat="true" ht="8.1" hidden="false" customHeight="true" outlineLevel="0" collapsed="false">
      <c r="A22" s="725"/>
      <c r="B22" s="718"/>
      <c r="C22" s="770"/>
      <c r="D22" s="696" t="n">
        <v>0</v>
      </c>
      <c r="E22" s="721" t="n">
        <v>0</v>
      </c>
      <c r="F22" s="721" t="n">
        <v>0</v>
      </c>
      <c r="G22" s="770"/>
      <c r="H22" s="696" t="n">
        <v>0</v>
      </c>
      <c r="I22" s="721" t="n">
        <v>0</v>
      </c>
      <c r="J22" s="720" t="n">
        <v>0</v>
      </c>
      <c r="K22" s="721"/>
      <c r="L22" s="722"/>
    </row>
    <row r="23" s="622" customFormat="true" ht="8.1" hidden="false" customHeight="true" outlineLevel="0" collapsed="false">
      <c r="A23" s="727"/>
      <c r="B23" s="728"/>
      <c r="C23" s="780"/>
      <c r="D23" s="730" t="n">
        <v>0</v>
      </c>
      <c r="E23" s="731" t="n">
        <v>0</v>
      </c>
      <c r="F23" s="731" t="n">
        <v>0</v>
      </c>
      <c r="G23" s="780"/>
      <c r="H23" s="730" t="n">
        <v>0</v>
      </c>
      <c r="I23" s="731" t="n">
        <v>0</v>
      </c>
      <c r="J23" s="732" t="n">
        <v>0</v>
      </c>
      <c r="K23" s="731"/>
      <c r="L23" s="731"/>
    </row>
    <row r="24" s="622" customFormat="true" ht="19.5" hidden="false" customHeight="true" outlineLevel="0" collapsed="false">
      <c r="A24" s="717" t="s">
        <v>39</v>
      </c>
      <c r="B24" s="718" t="s">
        <v>40</v>
      </c>
      <c r="C24" s="770" t="n">
        <v>11</v>
      </c>
      <c r="D24" s="696" t="n">
        <v>1341</v>
      </c>
      <c r="E24" s="719" t="n">
        <v>11.783690459</v>
      </c>
      <c r="F24" s="720" t="n">
        <v>2.4559989744</v>
      </c>
      <c r="G24" s="770" t="n">
        <v>11</v>
      </c>
      <c r="H24" s="696" t="n">
        <v>1372</v>
      </c>
      <c r="I24" s="719" t="n">
        <v>12.123133572</v>
      </c>
      <c r="J24" s="720" t="n">
        <v>2.5647736195</v>
      </c>
      <c r="K24" s="721" t="n">
        <f aca="false">($E24-$I24)/$I24*100</f>
        <v>-2.79996183316819</v>
      </c>
      <c r="L24" s="722" t="n">
        <f aca="false">($E24-$I24)</f>
        <v>-0.339443113</v>
      </c>
    </row>
    <row r="25" s="622" customFormat="true" ht="19.5" hidden="false" customHeight="true" outlineLevel="0" collapsed="false">
      <c r="A25" s="717" t="s">
        <v>43</v>
      </c>
      <c r="B25" s="718" t="s">
        <v>44</v>
      </c>
      <c r="C25" s="770" t="n">
        <v>12</v>
      </c>
      <c r="D25" s="696" t="n">
        <v>1308</v>
      </c>
      <c r="E25" s="719" t="n">
        <v>11.493711499</v>
      </c>
      <c r="F25" s="720" t="n">
        <v>2.3955605209</v>
      </c>
      <c r="G25" s="770" t="n">
        <v>12</v>
      </c>
      <c r="H25" s="696" t="n">
        <v>1284</v>
      </c>
      <c r="I25" s="719" t="n">
        <v>11.345556492</v>
      </c>
      <c r="J25" s="720" t="n">
        <v>2.4002691891</v>
      </c>
      <c r="K25" s="721" t="n">
        <f aca="false">($E25-$I25)/$I25*100</f>
        <v>1.30584169321679</v>
      </c>
      <c r="L25" s="722" t="n">
        <f aca="false">($E25-$I25)</f>
        <v>0.148155007</v>
      </c>
    </row>
    <row r="26" s="622" customFormat="true" ht="19.5" hidden="false" customHeight="true" outlineLevel="0" collapsed="false">
      <c r="A26" s="717" t="s">
        <v>48</v>
      </c>
      <c r="B26" s="718" t="s">
        <v>218</v>
      </c>
      <c r="C26" s="770" t="n">
        <v>13</v>
      </c>
      <c r="D26" s="696" t="n">
        <v>860</v>
      </c>
      <c r="E26" s="719" t="n">
        <v>7.557027438</v>
      </c>
      <c r="F26" s="720" t="n">
        <v>1.5750627278</v>
      </c>
      <c r="G26" s="770" t="n">
        <v>13</v>
      </c>
      <c r="H26" s="696" t="n">
        <v>891</v>
      </c>
      <c r="I26" s="719" t="n">
        <v>7.8729679393</v>
      </c>
      <c r="J26" s="720" t="n">
        <v>1.6656073578</v>
      </c>
      <c r="K26" s="721" t="n">
        <f aca="false">($E26-$I26)/$I26*100</f>
        <v>-4.01297838040085</v>
      </c>
      <c r="L26" s="722" t="n">
        <f aca="false">($E26-$I26)</f>
        <v>-0.315940501299999</v>
      </c>
    </row>
    <row r="27" s="622" customFormat="true" ht="19.5" hidden="false" customHeight="true" outlineLevel="0" collapsed="false">
      <c r="A27" s="717" t="s">
        <v>50</v>
      </c>
      <c r="B27" s="718" t="s">
        <v>51</v>
      </c>
      <c r="C27" s="733" t="n">
        <v>14</v>
      </c>
      <c r="D27" s="696" t="n">
        <v>642</v>
      </c>
      <c r="E27" s="719" t="n">
        <v>5.6414088549</v>
      </c>
      <c r="F27" s="720" t="n">
        <v>1.175802641</v>
      </c>
      <c r="G27" s="770" t="n">
        <v>14</v>
      </c>
      <c r="H27" s="696" t="n">
        <v>601</v>
      </c>
      <c r="I27" s="719" t="n">
        <v>5.3104980151</v>
      </c>
      <c r="J27" s="720" t="n">
        <v>1.1234904849</v>
      </c>
      <c r="K27" s="721" t="n">
        <f aca="false">($E27-$I27)/$I27*100</f>
        <v>6.23125813923816</v>
      </c>
      <c r="L27" s="722" t="n">
        <f aca="false">($E27-$I27)</f>
        <v>0.3309108398</v>
      </c>
    </row>
    <row r="28" s="622" customFormat="true" ht="19.5" hidden="false" customHeight="true" outlineLevel="0" collapsed="false">
      <c r="A28" s="734" t="s">
        <v>54</v>
      </c>
      <c r="B28" s="735" t="s">
        <v>55</v>
      </c>
      <c r="C28" s="736" t="n">
        <v>15</v>
      </c>
      <c r="D28" s="737" t="n">
        <v>259</v>
      </c>
      <c r="E28" s="738" t="n">
        <v>2.2758954726</v>
      </c>
      <c r="F28" s="739" t="n">
        <v>0.4743502866</v>
      </c>
      <c r="G28" s="736" t="n">
        <v>21</v>
      </c>
      <c r="H28" s="737" t="n">
        <v>174</v>
      </c>
      <c r="I28" s="738" t="n">
        <v>1.5</v>
      </c>
      <c r="J28" s="739" t="n">
        <v>0.325270123752197</v>
      </c>
      <c r="K28" s="740" t="n">
        <f aca="false">($E28-$I28)/$I28*100</f>
        <v>51.72636484</v>
      </c>
      <c r="L28" s="741" t="n">
        <f aca="false">($E28-$I28)</f>
        <v>0.7758954726</v>
      </c>
    </row>
    <row r="29" customFormat="false" ht="2.1" hidden="false" customHeight="true" outlineLevel="0" collapsed="false">
      <c r="A29" s="742"/>
      <c r="B29" s="743"/>
      <c r="C29" s="683"/>
      <c r="D29" s="744"/>
      <c r="E29" s="745"/>
      <c r="F29" s="745"/>
      <c r="G29" s="683"/>
      <c r="H29" s="744"/>
      <c r="I29" s="745"/>
      <c r="J29" s="745"/>
      <c r="K29" s="745"/>
      <c r="L29" s="745"/>
    </row>
    <row r="30" s="624" customFormat="true" ht="17.85" hidden="false" customHeight="true" outlineLevel="0" collapsed="false">
      <c r="A30" s="781" t="s">
        <v>229</v>
      </c>
      <c r="B30" s="691"/>
      <c r="C30" s="691"/>
      <c r="D30" s="691"/>
      <c r="E30" s="691"/>
      <c r="F30" s="691"/>
      <c r="G30" s="691"/>
      <c r="I30" s="782" t="n">
        <v>1.96069402092654</v>
      </c>
      <c r="J30" s="783"/>
      <c r="K30" s="783"/>
      <c r="L30" s="693" t="s">
        <v>6</v>
      </c>
      <c r="M30" s="691"/>
    </row>
    <row r="31" s="624" customFormat="true" ht="17.45" hidden="false" customHeight="true" outlineLevel="0" collapsed="false">
      <c r="A31" s="622" t="s">
        <v>230</v>
      </c>
      <c r="B31" s="691"/>
      <c r="C31" s="691"/>
      <c r="G31" s="691"/>
      <c r="H31" s="691"/>
      <c r="I31" s="783"/>
      <c r="J31" s="783"/>
      <c r="K31" s="783"/>
      <c r="L31" s="691"/>
      <c r="M31" s="691"/>
    </row>
    <row r="32" s="624" customFormat="true" ht="17.45" hidden="false" customHeight="true" outlineLevel="0" collapsed="false">
      <c r="A32" s="751"/>
      <c r="B32" s="691"/>
      <c r="C32" s="691"/>
      <c r="D32" s="691"/>
      <c r="E32" s="691"/>
      <c r="F32" s="691"/>
      <c r="G32" s="691"/>
      <c r="H32" s="691"/>
      <c r="I32" s="783"/>
      <c r="J32" s="783"/>
      <c r="K32" s="783"/>
      <c r="L32" s="691"/>
      <c r="M32" s="691"/>
    </row>
    <row r="33" s="624" customFormat="true" ht="17.45" hidden="false" customHeight="true" outlineLevel="0" collapsed="false">
      <c r="A33" s="748" t="s">
        <v>6</v>
      </c>
      <c r="C33" s="691"/>
      <c r="D33" s="691"/>
      <c r="E33" s="691"/>
      <c r="F33" s="691"/>
      <c r="G33" s="691"/>
      <c r="H33" s="691"/>
      <c r="I33" s="783"/>
      <c r="J33" s="783"/>
      <c r="K33" s="783"/>
      <c r="L33" s="691"/>
      <c r="M33" s="691"/>
    </row>
    <row r="34" customFormat="false" ht="16.5" hidden="false" customHeight="false" outlineLevel="0" collapsed="false">
      <c r="I34" s="683"/>
      <c r="J34" s="683"/>
      <c r="K34" s="683"/>
    </row>
    <row r="35" customFormat="false" ht="16.5" hidden="false" customHeight="false" outlineLevel="0" collapsed="false">
      <c r="K35" s="683"/>
    </row>
    <row r="36" customFormat="false" ht="16.5" hidden="false" customHeight="false" outlineLevel="0" collapsed="false">
      <c r="K36" s="683"/>
    </row>
    <row r="37" customFormat="false" ht="16.5" hidden="false" customHeight="false" outlineLevel="0" collapsed="false">
      <c r="J37" s="683"/>
      <c r="K37" s="683"/>
    </row>
    <row r="38" s="784" customFormat="true" ht="15.75" hidden="false" customHeight="false" outlineLevel="0" collapsed="false">
      <c r="A38" s="35" t="s">
        <v>21</v>
      </c>
      <c r="B38" s="36" t="s">
        <v>22</v>
      </c>
      <c r="D38" s="37" t="n">
        <v>54601</v>
      </c>
      <c r="E38" s="38" t="n">
        <v>479.79215714</v>
      </c>
      <c r="F38" s="38" t="n">
        <v>100</v>
      </c>
      <c r="G38" s="772"/>
      <c r="H38" s="37" t="n">
        <v>53494</v>
      </c>
      <c r="I38" s="38" t="n">
        <v>472.67850386</v>
      </c>
      <c r="J38" s="38" t="n">
        <v>100</v>
      </c>
      <c r="L38" s="35" t="s">
        <v>21</v>
      </c>
      <c r="M38" s="36" t="s">
        <v>22</v>
      </c>
      <c r="N38" s="772"/>
      <c r="O38" s="37" t="n">
        <v>53494</v>
      </c>
      <c r="P38" s="38" t="n">
        <v>472.67850386</v>
      </c>
      <c r="Q38" s="38" t="n">
        <v>100</v>
      </c>
    </row>
    <row r="39" s="784" customFormat="true" ht="15.75" hidden="false" customHeight="false" outlineLevel="0" collapsed="false">
      <c r="A39" s="40"/>
      <c r="B39" s="41"/>
      <c r="D39" s="42" t="n">
        <v>0</v>
      </c>
      <c r="E39" s="42" t="n">
        <v>0</v>
      </c>
      <c r="F39" s="42" t="n">
        <v>0</v>
      </c>
      <c r="G39" s="773"/>
      <c r="H39" s="42" t="n">
        <v>0</v>
      </c>
      <c r="I39" s="42" t="n">
        <v>0</v>
      </c>
      <c r="J39" s="42" t="n">
        <v>0</v>
      </c>
      <c r="L39" s="40"/>
      <c r="M39" s="41"/>
      <c r="N39" s="773"/>
      <c r="O39" s="42" t="n">
        <v>0</v>
      </c>
      <c r="P39" s="42" t="n">
        <v>0</v>
      </c>
      <c r="Q39" s="42" t="n">
        <v>0</v>
      </c>
    </row>
    <row r="40" s="784" customFormat="true" ht="15.75" hidden="false" customHeight="false" outlineLevel="0" collapsed="false">
      <c r="A40" s="45" t="s">
        <v>23</v>
      </c>
      <c r="B40" s="36" t="s">
        <v>24</v>
      </c>
      <c r="C40" s="785" t="n">
        <v>1</v>
      </c>
      <c r="D40" s="37" t="n">
        <v>13941</v>
      </c>
      <c r="E40" s="38" t="n">
        <v>122.50292967</v>
      </c>
      <c r="F40" s="38" t="n">
        <v>25.532499405</v>
      </c>
      <c r="G40" s="772" t="n">
        <v>1</v>
      </c>
      <c r="H40" s="37" t="n">
        <v>13585</v>
      </c>
      <c r="I40" s="38" t="n">
        <v>120.03846179</v>
      </c>
      <c r="J40" s="38" t="n">
        <v>25.395371444</v>
      </c>
      <c r="L40" s="45" t="s">
        <v>23</v>
      </c>
      <c r="M40" s="36" t="s">
        <v>24</v>
      </c>
      <c r="N40" s="772" t="n">
        <v>1</v>
      </c>
      <c r="O40" s="37" t="n">
        <v>13585</v>
      </c>
      <c r="P40" s="38" t="n">
        <v>120.03846179</v>
      </c>
      <c r="Q40" s="38" t="n">
        <v>25.395371444</v>
      </c>
    </row>
    <row r="41" s="784" customFormat="true" ht="31.5" hidden="false" customHeight="false" outlineLevel="0" collapsed="false">
      <c r="A41" s="45" t="s">
        <v>25</v>
      </c>
      <c r="B41" s="36" t="s">
        <v>26</v>
      </c>
      <c r="C41" s="785" t="n">
        <v>2</v>
      </c>
      <c r="D41" s="37" t="n">
        <v>6340</v>
      </c>
      <c r="E41" s="38" t="n">
        <v>55.711109252</v>
      </c>
      <c r="F41" s="38" t="n">
        <v>11.611508947</v>
      </c>
      <c r="G41" s="772" t="n">
        <v>2</v>
      </c>
      <c r="H41" s="37" t="n">
        <v>6348</v>
      </c>
      <c r="I41" s="38" t="n">
        <v>56.091583029</v>
      </c>
      <c r="J41" s="38" t="n">
        <v>11.866751411</v>
      </c>
      <c r="L41" s="45" t="s">
        <v>25</v>
      </c>
      <c r="M41" s="36" t="s">
        <v>26</v>
      </c>
      <c r="N41" s="772" t="n">
        <v>2</v>
      </c>
      <c r="O41" s="37" t="n">
        <v>6348</v>
      </c>
      <c r="P41" s="38" t="n">
        <v>56.091583029</v>
      </c>
      <c r="Q41" s="38" t="n">
        <v>11.866751411</v>
      </c>
    </row>
    <row r="42" s="784" customFormat="true" ht="15.75" hidden="false" customHeight="false" outlineLevel="0" collapsed="false">
      <c r="A42" s="45" t="s">
        <v>27</v>
      </c>
      <c r="B42" s="36" t="s">
        <v>28</v>
      </c>
      <c r="C42" s="785" t="n">
        <v>3</v>
      </c>
      <c r="D42" s="37" t="n">
        <v>4445</v>
      </c>
      <c r="E42" s="38" t="n">
        <v>39.059287165</v>
      </c>
      <c r="F42" s="38" t="n">
        <v>8.1408765407</v>
      </c>
      <c r="G42" s="772" t="n">
        <v>3</v>
      </c>
      <c r="H42" s="37" t="n">
        <v>4343</v>
      </c>
      <c r="I42" s="38" t="n">
        <v>38.375196139</v>
      </c>
      <c r="J42" s="38" t="n">
        <v>8.1186675141</v>
      </c>
      <c r="L42" s="45" t="s">
        <v>27</v>
      </c>
      <c r="M42" s="36" t="s">
        <v>28</v>
      </c>
      <c r="N42" s="772" t="n">
        <v>3</v>
      </c>
      <c r="O42" s="37" t="n">
        <v>4343</v>
      </c>
      <c r="P42" s="38" t="n">
        <v>38.375196139</v>
      </c>
      <c r="Q42" s="38" t="n">
        <v>8.1186675141</v>
      </c>
    </row>
    <row r="43" s="784" customFormat="true" ht="15.75" hidden="false" customHeight="false" outlineLevel="0" collapsed="false">
      <c r="A43" s="45" t="s">
        <v>31</v>
      </c>
      <c r="B43" s="36" t="s">
        <v>32</v>
      </c>
      <c r="C43" s="785" t="n">
        <v>4</v>
      </c>
      <c r="D43" s="37" t="n">
        <v>4078</v>
      </c>
      <c r="E43" s="38" t="n">
        <v>35.834369642</v>
      </c>
      <c r="F43" s="38" t="n">
        <v>7.468727679</v>
      </c>
      <c r="G43" s="772" t="n">
        <v>4</v>
      </c>
      <c r="H43" s="37" t="n">
        <v>3956</v>
      </c>
      <c r="I43" s="38" t="n">
        <v>34.955624206</v>
      </c>
      <c r="J43" s="38" t="n">
        <v>7.395221894</v>
      </c>
      <c r="L43" s="45" t="s">
        <v>31</v>
      </c>
      <c r="M43" s="36" t="s">
        <v>32</v>
      </c>
      <c r="N43" s="772" t="n">
        <v>4</v>
      </c>
      <c r="O43" s="37" t="n">
        <v>3956</v>
      </c>
      <c r="P43" s="38" t="n">
        <v>34.955624206</v>
      </c>
      <c r="Q43" s="38" t="n">
        <v>7.395221894</v>
      </c>
    </row>
    <row r="44" s="784" customFormat="true" ht="15.75" hidden="false" customHeight="false" outlineLevel="0" collapsed="false">
      <c r="A44" s="45" t="s">
        <v>29</v>
      </c>
      <c r="B44" s="36" t="s">
        <v>30</v>
      </c>
      <c r="C44" s="785" t="n">
        <v>5</v>
      </c>
      <c r="D44" s="37" t="n">
        <v>3134</v>
      </c>
      <c r="E44" s="38" t="n">
        <v>27.539213943</v>
      </c>
      <c r="F44" s="38" t="n">
        <v>5.739821615</v>
      </c>
      <c r="G44" s="772" t="n">
        <v>5</v>
      </c>
      <c r="H44" s="37" t="n">
        <v>2758</v>
      </c>
      <c r="I44" s="38" t="n">
        <v>24.369972589</v>
      </c>
      <c r="J44" s="38" t="n">
        <v>5.1557183983</v>
      </c>
      <c r="L44" s="45" t="s">
        <v>29</v>
      </c>
      <c r="M44" s="36" t="s">
        <v>30</v>
      </c>
      <c r="N44" s="772" t="n">
        <v>5</v>
      </c>
      <c r="O44" s="37" t="n">
        <v>2758</v>
      </c>
      <c r="P44" s="38" t="n">
        <v>24.369972589</v>
      </c>
      <c r="Q44" s="38" t="n">
        <v>5.1557183983</v>
      </c>
    </row>
    <row r="45" s="784" customFormat="true" ht="31.5" hidden="false" customHeight="false" outlineLevel="0" collapsed="false">
      <c r="A45" s="45" t="s">
        <v>35</v>
      </c>
      <c r="B45" s="36" t="s">
        <v>36</v>
      </c>
      <c r="C45" s="785" t="n">
        <v>6</v>
      </c>
      <c r="D45" s="37" t="n">
        <v>1995</v>
      </c>
      <c r="E45" s="38" t="n">
        <v>17.530546208</v>
      </c>
      <c r="F45" s="38" t="n">
        <v>3.6537792348</v>
      </c>
      <c r="G45" s="772" t="n">
        <v>6</v>
      </c>
      <c r="H45" s="37" t="n">
        <v>2024</v>
      </c>
      <c r="I45" s="38" t="n">
        <v>17.88427285</v>
      </c>
      <c r="J45" s="38" t="n">
        <v>3.7836018993</v>
      </c>
      <c r="L45" s="45" t="s">
        <v>35</v>
      </c>
      <c r="M45" s="36" t="s">
        <v>36</v>
      </c>
      <c r="N45" s="772" t="n">
        <v>6</v>
      </c>
      <c r="O45" s="37" t="n">
        <v>2024</v>
      </c>
      <c r="P45" s="38" t="n">
        <v>17.88427285</v>
      </c>
      <c r="Q45" s="38" t="n">
        <v>3.7836018993</v>
      </c>
    </row>
    <row r="46" s="784" customFormat="true" ht="21" hidden="false" customHeight="false" outlineLevel="0" collapsed="false">
      <c r="A46" s="45" t="s">
        <v>33</v>
      </c>
      <c r="B46" s="36" t="s">
        <v>34</v>
      </c>
      <c r="C46" s="785" t="n">
        <v>7</v>
      </c>
      <c r="D46" s="37" t="n">
        <v>1838</v>
      </c>
      <c r="E46" s="38" t="n">
        <v>16.150949338</v>
      </c>
      <c r="F46" s="38" t="n">
        <v>3.3662387136</v>
      </c>
      <c r="G46" s="772" t="n">
        <v>7</v>
      </c>
      <c r="H46" s="37" t="n">
        <v>1987</v>
      </c>
      <c r="I46" s="38" t="n">
        <v>17.557337032</v>
      </c>
      <c r="J46" s="38" t="n">
        <v>3.7144352638</v>
      </c>
      <c r="L46" s="45" t="s">
        <v>33</v>
      </c>
      <c r="M46" s="36" t="s">
        <v>34</v>
      </c>
      <c r="N46" s="772" t="n">
        <v>7</v>
      </c>
      <c r="O46" s="37" t="n">
        <v>1987</v>
      </c>
      <c r="P46" s="38" t="n">
        <v>17.557337032</v>
      </c>
      <c r="Q46" s="38" t="n">
        <v>3.7144352638</v>
      </c>
    </row>
    <row r="47" s="784" customFormat="true" ht="15.75" hidden="false" customHeight="false" outlineLevel="0" collapsed="false">
      <c r="A47" s="45" t="s">
        <v>41</v>
      </c>
      <c r="B47" s="36" t="s">
        <v>42</v>
      </c>
      <c r="C47" s="785" t="n">
        <v>8</v>
      </c>
      <c r="D47" s="37" t="n">
        <v>1718</v>
      </c>
      <c r="E47" s="38" t="n">
        <v>15.096480394</v>
      </c>
      <c r="F47" s="38" t="n">
        <v>3.146462519</v>
      </c>
      <c r="G47" s="772" t="n">
        <v>8</v>
      </c>
      <c r="H47" s="37" t="n">
        <v>1591</v>
      </c>
      <c r="I47" s="38" t="n">
        <v>14.05824017</v>
      </c>
      <c r="J47" s="38" t="n">
        <v>2.974165327</v>
      </c>
      <c r="L47" s="45" t="s">
        <v>41</v>
      </c>
      <c r="M47" s="36" t="s">
        <v>42</v>
      </c>
      <c r="N47" s="772" t="n">
        <v>8</v>
      </c>
      <c r="O47" s="37" t="n">
        <v>1591</v>
      </c>
      <c r="P47" s="38" t="n">
        <v>14.05824017</v>
      </c>
      <c r="Q47" s="38" t="n">
        <v>2.974165327</v>
      </c>
    </row>
    <row r="48" s="784" customFormat="true" ht="15.75" hidden="false" customHeight="false" outlineLevel="0" collapsed="false">
      <c r="A48" s="45" t="s">
        <v>45</v>
      </c>
      <c r="B48" s="36" t="s">
        <v>46</v>
      </c>
      <c r="C48" s="785" t="n">
        <v>9</v>
      </c>
      <c r="D48" s="37" t="n">
        <v>1604</v>
      </c>
      <c r="E48" s="38" t="n">
        <v>14.094734896</v>
      </c>
      <c r="F48" s="38" t="n">
        <v>2.9376751342</v>
      </c>
      <c r="G48" s="772" t="n">
        <v>9</v>
      </c>
      <c r="H48" s="37" t="n">
        <v>1558</v>
      </c>
      <c r="I48" s="38" t="n">
        <v>13.766648765</v>
      </c>
      <c r="J48" s="38" t="n">
        <v>2.9124761656</v>
      </c>
      <c r="L48" s="45" t="s">
        <v>45</v>
      </c>
      <c r="M48" s="36" t="s">
        <v>46</v>
      </c>
      <c r="N48" s="772" t="n">
        <v>9</v>
      </c>
      <c r="O48" s="37" t="n">
        <v>1558</v>
      </c>
      <c r="P48" s="38" t="n">
        <v>13.766648765</v>
      </c>
      <c r="Q48" s="38" t="n">
        <v>2.9124761656</v>
      </c>
    </row>
    <row r="49" s="784" customFormat="true" ht="15.75" hidden="false" customHeight="false" outlineLevel="0" collapsed="false">
      <c r="A49" s="45" t="s">
        <v>37</v>
      </c>
      <c r="B49" s="36" t="s">
        <v>38</v>
      </c>
      <c r="C49" s="785" t="n">
        <v>10</v>
      </c>
      <c r="D49" s="37" t="n">
        <v>1417</v>
      </c>
      <c r="E49" s="38" t="n">
        <v>12.45152079</v>
      </c>
      <c r="F49" s="38" t="n">
        <v>2.5951905643</v>
      </c>
      <c r="G49" s="772" t="n">
        <v>10</v>
      </c>
      <c r="H49" s="37" t="n">
        <v>1388</v>
      </c>
      <c r="I49" s="38" t="n">
        <v>12.264511223</v>
      </c>
      <c r="J49" s="38" t="n">
        <v>2.5946835159</v>
      </c>
      <c r="L49" s="45" t="s">
        <v>37</v>
      </c>
      <c r="M49" s="36" t="s">
        <v>38</v>
      </c>
      <c r="N49" s="772" t="n">
        <v>10</v>
      </c>
      <c r="O49" s="37" t="n">
        <v>1388</v>
      </c>
      <c r="P49" s="38" t="n">
        <v>12.264511223</v>
      </c>
      <c r="Q49" s="38" t="n">
        <v>2.5946835159</v>
      </c>
    </row>
    <row r="50" s="784" customFormat="true" ht="15.75" hidden="false" customHeight="false" outlineLevel="0" collapsed="false">
      <c r="A50" s="46"/>
      <c r="B50" s="36" t="s">
        <v>47</v>
      </c>
      <c r="C50" s="785"/>
      <c r="D50" s="47" t="n">
        <v>14091</v>
      </c>
      <c r="E50" s="38" t="n">
        <v>123.82101585</v>
      </c>
      <c r="F50" s="38" t="n">
        <v>25.807219648</v>
      </c>
      <c r="G50" s="772"/>
      <c r="H50" s="47" t="n">
        <v>13956</v>
      </c>
      <c r="I50" s="38" t="n">
        <v>123.31665607</v>
      </c>
      <c r="J50" s="38" t="n">
        <v>26.088907167</v>
      </c>
      <c r="L50" s="46"/>
      <c r="M50" s="36" t="s">
        <v>47</v>
      </c>
      <c r="N50" s="772"/>
      <c r="O50" s="47" t="n">
        <v>13956</v>
      </c>
      <c r="P50" s="38" t="n">
        <v>123.31665607</v>
      </c>
      <c r="Q50" s="38" t="n">
        <v>26.088907167</v>
      </c>
    </row>
    <row r="51" s="784" customFormat="true" ht="15.75" hidden="false" customHeight="false" outlineLevel="0" collapsed="false">
      <c r="A51" s="48"/>
      <c r="B51" s="41"/>
      <c r="C51" s="785"/>
      <c r="D51" s="42" t="n">
        <v>0</v>
      </c>
      <c r="E51" s="42" t="n">
        <v>0</v>
      </c>
      <c r="F51" s="42" t="n">
        <v>0</v>
      </c>
      <c r="G51" s="770"/>
      <c r="H51" s="696" t="n">
        <v>0</v>
      </c>
      <c r="I51" s="721" t="n">
        <v>0</v>
      </c>
      <c r="J51" s="784" t="n">
        <v>0</v>
      </c>
      <c r="L51" s="48"/>
      <c r="M51" s="41"/>
      <c r="N51" s="773"/>
      <c r="O51" s="42" t="n">
        <v>0</v>
      </c>
      <c r="P51" s="42" t="n">
        <v>0</v>
      </c>
      <c r="Q51" s="42" t="n">
        <v>0</v>
      </c>
    </row>
    <row r="52" s="784" customFormat="true" ht="15.75" hidden="false" customHeight="false" outlineLevel="0" collapsed="false">
      <c r="A52" s="50"/>
      <c r="B52" s="51"/>
      <c r="C52" s="785"/>
      <c r="D52" s="52" t="n">
        <v>0</v>
      </c>
      <c r="E52" s="52" t="n">
        <v>0</v>
      </c>
      <c r="F52" s="52" t="n">
        <v>0</v>
      </c>
      <c r="G52" s="780"/>
      <c r="H52" s="730" t="n">
        <v>0</v>
      </c>
      <c r="I52" s="731" t="n">
        <v>0</v>
      </c>
      <c r="J52" s="784" t="n">
        <v>0</v>
      </c>
      <c r="L52" s="50"/>
      <c r="M52" s="51"/>
      <c r="N52" s="774"/>
      <c r="O52" s="52" t="n">
        <v>0</v>
      </c>
      <c r="P52" s="52" t="n">
        <v>0</v>
      </c>
      <c r="Q52" s="52" t="n">
        <v>0</v>
      </c>
    </row>
    <row r="53" s="784" customFormat="true" ht="21" hidden="false" customHeight="false" outlineLevel="0" collapsed="false">
      <c r="A53" s="45" t="s">
        <v>39</v>
      </c>
      <c r="B53" s="36" t="s">
        <v>40</v>
      </c>
      <c r="C53" s="785" t="n">
        <v>11</v>
      </c>
      <c r="D53" s="37" t="n">
        <v>1341</v>
      </c>
      <c r="E53" s="38" t="n">
        <v>11.783690459</v>
      </c>
      <c r="F53" s="38" t="n">
        <v>2.4559989744</v>
      </c>
      <c r="G53" s="772" t="n">
        <v>11</v>
      </c>
      <c r="H53" s="37" t="n">
        <v>1372</v>
      </c>
      <c r="I53" s="38" t="n">
        <v>12.123133572</v>
      </c>
      <c r="J53" s="38" t="n">
        <v>2.5647736195</v>
      </c>
      <c r="L53" s="45" t="s">
        <v>39</v>
      </c>
      <c r="M53" s="36" t="s">
        <v>40</v>
      </c>
      <c r="N53" s="772" t="n">
        <v>11</v>
      </c>
      <c r="O53" s="37" t="n">
        <v>1372</v>
      </c>
      <c r="P53" s="38" t="n">
        <v>12.123133572</v>
      </c>
      <c r="Q53" s="38" t="n">
        <v>2.5647736195</v>
      </c>
    </row>
    <row r="54" s="784" customFormat="true" ht="21" hidden="false" customHeight="false" outlineLevel="0" collapsed="false">
      <c r="A54" s="45" t="s">
        <v>43</v>
      </c>
      <c r="B54" s="36" t="s">
        <v>44</v>
      </c>
      <c r="C54" s="785" t="n">
        <v>12</v>
      </c>
      <c r="D54" s="37" t="n">
        <v>1308</v>
      </c>
      <c r="E54" s="38" t="n">
        <v>11.493711499</v>
      </c>
      <c r="F54" s="38" t="n">
        <v>2.3955605209</v>
      </c>
      <c r="G54" s="772" t="n">
        <v>12</v>
      </c>
      <c r="H54" s="37" t="n">
        <v>1284</v>
      </c>
      <c r="I54" s="38" t="n">
        <v>11.345556492</v>
      </c>
      <c r="J54" s="38" t="n">
        <v>2.4002691891</v>
      </c>
      <c r="L54" s="45" t="s">
        <v>43</v>
      </c>
      <c r="M54" s="36" t="s">
        <v>44</v>
      </c>
      <c r="N54" s="772" t="n">
        <v>12</v>
      </c>
      <c r="O54" s="37" t="n">
        <v>1284</v>
      </c>
      <c r="P54" s="38" t="n">
        <v>11.345556492</v>
      </c>
      <c r="Q54" s="38" t="n">
        <v>2.4002691891</v>
      </c>
    </row>
    <row r="55" s="784" customFormat="true" ht="15.75" hidden="false" customHeight="false" outlineLevel="0" collapsed="false">
      <c r="A55" s="45" t="s">
        <v>48</v>
      </c>
      <c r="B55" s="36" t="s">
        <v>49</v>
      </c>
      <c r="C55" s="785" t="n">
        <v>13</v>
      </c>
      <c r="D55" s="37" t="n">
        <v>860</v>
      </c>
      <c r="E55" s="38" t="n">
        <v>7.557027438</v>
      </c>
      <c r="F55" s="38" t="n">
        <v>1.5750627278</v>
      </c>
      <c r="G55" s="772" t="n">
        <v>13</v>
      </c>
      <c r="H55" s="37" t="n">
        <v>891</v>
      </c>
      <c r="I55" s="38" t="n">
        <v>7.8729679393</v>
      </c>
      <c r="J55" s="38" t="n">
        <v>1.6656073578</v>
      </c>
      <c r="L55" s="45" t="s">
        <v>48</v>
      </c>
      <c r="M55" s="36" t="s">
        <v>49</v>
      </c>
      <c r="N55" s="772" t="n">
        <v>13</v>
      </c>
      <c r="O55" s="37" t="n">
        <v>891</v>
      </c>
      <c r="P55" s="38" t="n">
        <v>7.8729679393</v>
      </c>
      <c r="Q55" s="38" t="n">
        <v>1.6656073578</v>
      </c>
    </row>
    <row r="56" s="784" customFormat="true" ht="15.75" hidden="false" customHeight="false" outlineLevel="0" collapsed="false">
      <c r="A56" s="45" t="s">
        <v>50</v>
      </c>
      <c r="B56" s="36" t="s">
        <v>51</v>
      </c>
      <c r="C56" s="785" t="n">
        <v>14</v>
      </c>
      <c r="D56" s="37" t="n">
        <v>642</v>
      </c>
      <c r="E56" s="38" t="n">
        <v>5.6414088549</v>
      </c>
      <c r="F56" s="38" t="n">
        <v>1.175802641</v>
      </c>
      <c r="G56" s="772" t="n">
        <v>14</v>
      </c>
      <c r="H56" s="57" t="n">
        <v>601</v>
      </c>
      <c r="I56" s="58" t="n">
        <v>5.3104980151</v>
      </c>
      <c r="J56" s="58" t="n">
        <v>1.1234904849</v>
      </c>
      <c r="L56" s="45" t="s">
        <v>50</v>
      </c>
      <c r="M56" s="36" t="s">
        <v>51</v>
      </c>
      <c r="N56" s="772" t="n">
        <v>14</v>
      </c>
      <c r="O56" s="37" t="n">
        <v>601</v>
      </c>
      <c r="P56" s="38" t="n">
        <v>5.3104980151</v>
      </c>
      <c r="Q56" s="38" t="n">
        <v>1.1234904849</v>
      </c>
    </row>
    <row r="57" s="784" customFormat="true" ht="15.75" hidden="false" customHeight="false" outlineLevel="0" collapsed="false">
      <c r="A57" s="55" t="s">
        <v>54</v>
      </c>
      <c r="B57" s="56" t="s">
        <v>55</v>
      </c>
      <c r="C57" s="785" t="n">
        <v>15</v>
      </c>
      <c r="D57" s="57" t="n">
        <v>259</v>
      </c>
      <c r="E57" s="58" t="n">
        <v>2.2758954726</v>
      </c>
      <c r="F57" s="58" t="n">
        <v>0.4743502866</v>
      </c>
      <c r="G57" s="772" t="n">
        <v>21</v>
      </c>
      <c r="H57" s="37" t="n">
        <v>174</v>
      </c>
      <c r="I57" s="38" t="n">
        <v>1.5</v>
      </c>
      <c r="J57" s="38" t="n">
        <f aca="false">H57/H38*100</f>
        <v>0.325270123752197</v>
      </c>
      <c r="L57" s="55" t="s">
        <v>141</v>
      </c>
      <c r="M57" s="56" t="s">
        <v>140</v>
      </c>
      <c r="N57" s="772" t="n">
        <v>15</v>
      </c>
      <c r="O57" s="57" t="n">
        <v>256</v>
      </c>
      <c r="P57" s="58" t="n">
        <v>2.2620424158</v>
      </c>
      <c r="Q57" s="58" t="n">
        <v>0.478558343</v>
      </c>
    </row>
    <row r="58" s="784" customFormat="true" ht="15.75" hidden="false" customHeight="false" outlineLevel="0" collapsed="false"/>
    <row r="59" customFormat="false" ht="16.5" hidden="false" customHeight="false" outlineLevel="0" collapsed="false">
      <c r="J59" s="755" t="n">
        <v>11317206</v>
      </c>
      <c r="M59" s="786" t="s">
        <v>221</v>
      </c>
      <c r="O59" s="786" t="n">
        <v>27</v>
      </c>
      <c r="P59" s="786" t="n">
        <v>74</v>
      </c>
      <c r="Q59" s="786" t="n">
        <v>0.7</v>
      </c>
    </row>
    <row r="60" customFormat="false" ht="16.5" hidden="false" customHeight="false" outlineLevel="0" collapsed="false">
      <c r="K60" s="787"/>
      <c r="M60" s="788" t="s">
        <v>231</v>
      </c>
      <c r="N60" s="788" t="n">
        <v>21</v>
      </c>
      <c r="O60" s="788" t="n">
        <v>174</v>
      </c>
      <c r="P60" s="788" t="n">
        <v>1.5</v>
      </c>
    </row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789" width="18.62"/>
    <col collapsed="false" customWidth="true" hidden="false" outlineLevel="0" max="2" min="2" style="789" width="22.62"/>
    <col collapsed="false" customWidth="true" hidden="false" outlineLevel="0" max="3" min="3" style="789" width="3.24"/>
    <col collapsed="false" customWidth="true" hidden="false" outlineLevel="0" max="4" min="4" style="789" width="8.62"/>
    <col collapsed="false" customWidth="true" hidden="false" outlineLevel="0" max="5" min="5" style="789" width="10.62"/>
    <col collapsed="false" customWidth="true" hidden="false" outlineLevel="0" max="6" min="6" style="621" width="2.87"/>
    <col collapsed="false" customWidth="true" hidden="false" outlineLevel="0" max="7" min="7" style="789" width="10.12"/>
    <col collapsed="false" customWidth="true" hidden="false" outlineLevel="0" max="8" min="8" style="621" width="3.24"/>
    <col collapsed="false" customWidth="true" hidden="false" outlineLevel="0" max="9" min="9" style="63" width="8.62"/>
    <col collapsed="false" customWidth="true" hidden="false" outlineLevel="0" max="10" min="10" style="622" width="10.62"/>
    <col collapsed="false" customWidth="true" hidden="false" outlineLevel="0" max="11" min="11" style="621" width="2.87"/>
    <col collapsed="false" customWidth="true" hidden="false" outlineLevel="0" max="12" min="12" style="622" width="10.12"/>
    <col collapsed="false" customWidth="true" hidden="false" outlineLevel="0" max="13" min="13" style="621" width="10.62"/>
    <col collapsed="false" customWidth="true" hidden="false" outlineLevel="0" max="14" min="14" style="63" width="10.62"/>
    <col collapsed="false" customWidth="true" hidden="false" outlineLevel="0" max="15" min="15" style="790" width="5.5"/>
    <col collapsed="false" customWidth="true" hidden="false" outlineLevel="0" max="16" min="16" style="790" width="2.99"/>
    <col collapsed="false" customWidth="true" hidden="false" outlineLevel="0" max="17" min="17" style="2" width="5.62"/>
    <col collapsed="false" customWidth="true" hidden="false" outlineLevel="0" max="18" min="18" style="2" width="4.87"/>
    <col collapsed="false" customWidth="true" hidden="false" outlineLevel="0" max="19" min="19" style="2" width="3.24"/>
    <col collapsed="false" customWidth="true" hidden="false" outlineLevel="0" max="20" min="20" style="2" width="4.87"/>
    <col collapsed="false" customWidth="false" hidden="false" outlineLevel="0" max="257" min="21" style="2" width="8.99"/>
  </cols>
  <sheetData>
    <row r="1" s="4" customFormat="true" ht="25.5" hidden="false" customHeight="false" outlineLevel="0" collapsed="false">
      <c r="A1" s="623" t="s">
        <v>232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623"/>
      <c r="N1" s="623"/>
      <c r="O1" s="791"/>
      <c r="P1" s="791"/>
    </row>
    <row r="2" s="4" customFormat="true" ht="10.5" hidden="false" customHeight="true" outlineLevel="0" collapsed="false">
      <c r="A2" s="625"/>
      <c r="B2" s="628"/>
      <c r="C2" s="628"/>
      <c r="D2" s="628"/>
      <c r="E2" s="628"/>
      <c r="F2" s="628"/>
      <c r="G2" s="628"/>
      <c r="H2" s="626"/>
      <c r="I2" s="792"/>
      <c r="J2" s="629"/>
      <c r="K2" s="626"/>
      <c r="L2" s="629"/>
      <c r="M2" s="626"/>
      <c r="N2" s="792"/>
      <c r="O2" s="791"/>
      <c r="P2" s="791"/>
    </row>
    <row r="3" s="4" customFormat="true" ht="19.5" hidden="false" customHeight="true" outlineLevel="0" collapsed="false">
      <c r="A3" s="650" t="s">
        <v>233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791"/>
      <c r="P3" s="791"/>
    </row>
    <row r="4" s="4" customFormat="true" ht="10.5" hidden="false" customHeight="true" outlineLevel="0" collapsed="false">
      <c r="A4" s="709"/>
      <c r="B4" s="628"/>
      <c r="C4" s="628"/>
      <c r="D4" s="628"/>
      <c r="E4" s="627"/>
      <c r="F4" s="626"/>
      <c r="G4" s="628"/>
      <c r="H4" s="626"/>
      <c r="I4" s="628"/>
      <c r="J4" s="628"/>
      <c r="K4" s="626"/>
      <c r="L4" s="629"/>
      <c r="M4" s="629"/>
      <c r="N4" s="792"/>
      <c r="O4" s="791"/>
      <c r="P4" s="791"/>
    </row>
    <row r="5" s="794" customFormat="true" ht="15" hidden="false" customHeight="true" outlineLevel="0" collapsed="false">
      <c r="A5" s="793" t="s">
        <v>7</v>
      </c>
      <c r="B5" s="706"/>
      <c r="C5" s="641" t="s">
        <v>234</v>
      </c>
      <c r="D5" s="641"/>
      <c r="E5" s="641"/>
      <c r="F5" s="641"/>
      <c r="G5" s="641"/>
      <c r="H5" s="641" t="s">
        <v>235</v>
      </c>
      <c r="I5" s="641"/>
      <c r="J5" s="641"/>
      <c r="K5" s="641"/>
      <c r="L5" s="641"/>
      <c r="M5" s="643" t="s">
        <v>236</v>
      </c>
      <c r="N5" s="643"/>
    </row>
    <row r="6" s="794" customFormat="true" ht="15" hidden="false" customHeight="true" outlineLevel="0" collapsed="false">
      <c r="A6" s="649" t="s">
        <v>10</v>
      </c>
      <c r="B6" s="710" t="s">
        <v>237</v>
      </c>
      <c r="C6" s="632" t="s">
        <v>2</v>
      </c>
      <c r="D6" s="641" t="s">
        <v>161</v>
      </c>
      <c r="E6" s="643" t="s">
        <v>238</v>
      </c>
      <c r="F6" s="641"/>
      <c r="G6" s="641" t="s">
        <v>214</v>
      </c>
      <c r="H6" s="632" t="s">
        <v>2</v>
      </c>
      <c r="I6" s="641" t="s">
        <v>161</v>
      </c>
      <c r="J6" s="643" t="s">
        <v>238</v>
      </c>
      <c r="K6" s="641"/>
      <c r="L6" s="641" t="s">
        <v>214</v>
      </c>
      <c r="M6" s="641" t="s">
        <v>239</v>
      </c>
      <c r="N6" s="643" t="s">
        <v>240</v>
      </c>
    </row>
    <row r="7" s="794" customFormat="true" ht="15" hidden="false" customHeight="true" outlineLevel="0" collapsed="false">
      <c r="A7" s="654" t="s">
        <v>17</v>
      </c>
      <c r="B7" s="712"/>
      <c r="C7" s="651" t="s">
        <v>16</v>
      </c>
      <c r="D7" s="654" t="s">
        <v>163</v>
      </c>
      <c r="E7" s="711" t="s">
        <v>241</v>
      </c>
      <c r="F7" s="654"/>
      <c r="G7" s="656" t="s">
        <v>20</v>
      </c>
      <c r="H7" s="651" t="s">
        <v>16</v>
      </c>
      <c r="I7" s="654" t="s">
        <v>163</v>
      </c>
      <c r="J7" s="711" t="s">
        <v>241</v>
      </c>
      <c r="K7" s="654"/>
      <c r="L7" s="656" t="s">
        <v>20</v>
      </c>
      <c r="M7" s="656" t="s">
        <v>20</v>
      </c>
      <c r="N7" s="795"/>
    </row>
    <row r="8" s="790" customFormat="true" ht="6" hidden="false" customHeight="true" outlineLevel="0" collapsed="false">
      <c r="A8" s="778"/>
      <c r="B8" s="796"/>
      <c r="C8" s="797"/>
      <c r="D8" s="778"/>
      <c r="E8" s="778"/>
      <c r="F8" s="778"/>
      <c r="G8" s="777"/>
      <c r="H8" s="797"/>
      <c r="I8" s="778"/>
      <c r="J8" s="778"/>
      <c r="K8" s="778"/>
      <c r="L8" s="777"/>
      <c r="M8" s="622"/>
      <c r="N8" s="622"/>
    </row>
    <row r="9" s="790" customFormat="true" ht="19.5" hidden="false" customHeight="true" outlineLevel="0" collapsed="false">
      <c r="A9" s="717" t="s">
        <v>23</v>
      </c>
      <c r="B9" s="718" t="s">
        <v>24</v>
      </c>
      <c r="C9" s="770"/>
      <c r="D9" s="696" t="n">
        <v>38913</v>
      </c>
      <c r="E9" s="721" t="n">
        <v>169.20390634</v>
      </c>
      <c r="F9" s="622"/>
      <c r="G9" s="720" t="n">
        <v>100</v>
      </c>
      <c r="H9" s="770"/>
      <c r="I9" s="696" t="n">
        <v>37762</v>
      </c>
      <c r="J9" s="721" t="n">
        <v>164.77404723</v>
      </c>
      <c r="K9" s="622"/>
      <c r="L9" s="720" t="n">
        <v>100</v>
      </c>
      <c r="M9" s="722" t="n">
        <f aca="false">($E9-$J9)/$J9*100</f>
        <v>2.68844468195685</v>
      </c>
      <c r="N9" s="722" t="n">
        <f aca="false">($E9-$J9)</f>
        <v>4.42985911</v>
      </c>
    </row>
    <row r="10" s="790" customFormat="true" ht="6" hidden="false" customHeight="true" outlineLevel="0" collapsed="false">
      <c r="A10" s="724"/>
      <c r="B10" s="718"/>
      <c r="C10" s="770"/>
      <c r="D10" s="622" t="n">
        <v>0</v>
      </c>
      <c r="E10" s="722" t="n">
        <v>0</v>
      </c>
      <c r="F10" s="622"/>
      <c r="G10" s="722" t="n">
        <v>0</v>
      </c>
      <c r="H10" s="770"/>
      <c r="I10" s="622" t="n">
        <v>0</v>
      </c>
      <c r="J10" s="722" t="n">
        <v>0</v>
      </c>
      <c r="K10" s="622"/>
      <c r="L10" s="720" t="n">
        <v>0</v>
      </c>
      <c r="M10" s="722"/>
      <c r="N10" s="722"/>
    </row>
    <row r="11" s="790" customFormat="true" ht="19.5" hidden="false" customHeight="true" outlineLevel="0" collapsed="false">
      <c r="A11" s="717" t="s">
        <v>164</v>
      </c>
      <c r="B11" s="718" t="s">
        <v>165</v>
      </c>
      <c r="C11" s="770" t="n">
        <v>1</v>
      </c>
      <c r="D11" s="696" t="n">
        <v>7777</v>
      </c>
      <c r="E11" s="721" t="n">
        <v>33.816431002</v>
      </c>
      <c r="F11" s="622"/>
      <c r="G11" s="720" t="n">
        <v>19.985608922</v>
      </c>
      <c r="H11" s="770" t="n">
        <v>1</v>
      </c>
      <c r="I11" s="696" t="n">
        <v>7678</v>
      </c>
      <c r="J11" s="721" t="n">
        <v>33.502863583</v>
      </c>
      <c r="K11" s="622"/>
      <c r="L11" s="720" t="n">
        <v>20.332609502</v>
      </c>
      <c r="M11" s="722" t="n">
        <f aca="false">($E11-$J11)/$J11*100</f>
        <v>0.935942141850561</v>
      </c>
      <c r="N11" s="722" t="n">
        <f aca="false">($E11-$J11)</f>
        <v>0.313567419000002</v>
      </c>
    </row>
    <row r="12" s="790" customFormat="true" ht="19.5" hidden="false" customHeight="true" outlineLevel="0" collapsed="false">
      <c r="A12" s="717" t="s">
        <v>166</v>
      </c>
      <c r="B12" s="718" t="s">
        <v>167</v>
      </c>
      <c r="C12" s="770" t="n">
        <v>2</v>
      </c>
      <c r="D12" s="696" t="n">
        <v>7651</v>
      </c>
      <c r="E12" s="721" t="n">
        <v>33.268550032</v>
      </c>
      <c r="F12" s="622"/>
      <c r="G12" s="720" t="n">
        <v>19.661809678</v>
      </c>
      <c r="H12" s="770" t="n">
        <v>2</v>
      </c>
      <c r="I12" s="696" t="n">
        <v>7409</v>
      </c>
      <c r="J12" s="721" t="n">
        <v>32.329085216</v>
      </c>
      <c r="K12" s="622"/>
      <c r="L12" s="720" t="n">
        <v>19.620253165</v>
      </c>
      <c r="M12" s="722" t="n">
        <f aca="false">($E12-$J12)/$J12*100</f>
        <v>2.90594308413975</v>
      </c>
      <c r="N12" s="722" t="n">
        <f aca="false">($E12-$J12)</f>
        <v>0.939464815999997</v>
      </c>
    </row>
    <row r="13" s="790" customFormat="true" ht="19.5" hidden="false" customHeight="true" outlineLevel="0" collapsed="false">
      <c r="A13" s="717" t="s">
        <v>168</v>
      </c>
      <c r="B13" s="718" t="s">
        <v>169</v>
      </c>
      <c r="C13" s="770" t="n">
        <v>3</v>
      </c>
      <c r="D13" s="696" t="n">
        <v>4266</v>
      </c>
      <c r="E13" s="721" t="n">
        <v>18.549684281</v>
      </c>
      <c r="F13" s="622"/>
      <c r="G13" s="720" t="n">
        <v>10.962917277</v>
      </c>
      <c r="H13" s="770" t="n">
        <v>3</v>
      </c>
      <c r="I13" s="696" t="n">
        <v>4067</v>
      </c>
      <c r="J13" s="721" t="n">
        <v>17.746307136</v>
      </c>
      <c r="K13" s="622"/>
      <c r="L13" s="720" t="n">
        <v>10.77008633</v>
      </c>
      <c r="M13" s="722" t="n">
        <f aca="false">($E13-$J13)/$J13*100</f>
        <v>4.52701026102653</v>
      </c>
      <c r="N13" s="722" t="n">
        <f aca="false">($E13-$J13)</f>
        <v>0.803377145000003</v>
      </c>
    </row>
    <row r="14" s="790" customFormat="true" ht="19.5" hidden="false" customHeight="true" outlineLevel="0" collapsed="false">
      <c r="A14" s="717" t="s">
        <v>171</v>
      </c>
      <c r="B14" s="718" t="s">
        <v>172</v>
      </c>
      <c r="C14" s="770" t="n">
        <v>4</v>
      </c>
      <c r="D14" s="696" t="n">
        <v>1541</v>
      </c>
      <c r="E14" s="721" t="n">
        <v>13.5411387</v>
      </c>
      <c r="F14" s="798" t="s">
        <v>170</v>
      </c>
      <c r="G14" s="720" t="n">
        <v>3.9601161566</v>
      </c>
      <c r="H14" s="770" t="n">
        <v>4</v>
      </c>
      <c r="I14" s="696" t="n">
        <v>1473</v>
      </c>
      <c r="J14" s="721" t="n">
        <v>13.015579994</v>
      </c>
      <c r="K14" s="798" t="s">
        <v>170</v>
      </c>
      <c r="L14" s="720" t="n">
        <v>3.9007467825</v>
      </c>
      <c r="M14" s="722" t="n">
        <f aca="false">($E14-$J14)/$J14*100</f>
        <v>4.03791998698694</v>
      </c>
      <c r="N14" s="722" t="n">
        <f aca="false">($E14-$J14)</f>
        <v>0.525558706</v>
      </c>
    </row>
    <row r="15" s="790" customFormat="true" ht="19.5" hidden="false" customHeight="true" outlineLevel="0" collapsed="false">
      <c r="A15" s="717" t="s">
        <v>176</v>
      </c>
      <c r="B15" s="718" t="s">
        <v>177</v>
      </c>
      <c r="C15" s="770" t="n">
        <v>5</v>
      </c>
      <c r="D15" s="696" t="n">
        <v>2292</v>
      </c>
      <c r="E15" s="721" t="n">
        <v>9.9662157461</v>
      </c>
      <c r="F15" s="799"/>
      <c r="G15" s="720" t="n">
        <v>5.890062447</v>
      </c>
      <c r="H15" s="770" t="n">
        <v>5</v>
      </c>
      <c r="I15" s="696" t="n">
        <v>2305</v>
      </c>
      <c r="J15" s="721" t="n">
        <v>10.057840656</v>
      </c>
      <c r="K15" s="799"/>
      <c r="L15" s="720" t="n">
        <v>6.1040199142</v>
      </c>
      <c r="M15" s="722" t="n">
        <f aca="false">($E15-$J15)/$J15*100</f>
        <v>-0.910979931316981</v>
      </c>
      <c r="N15" s="722" t="n">
        <f aca="false">($E15-$J15)</f>
        <v>-0.0916249099000002</v>
      </c>
    </row>
    <row r="16" s="790" customFormat="true" ht="19.5" hidden="false" customHeight="true" outlineLevel="0" collapsed="false">
      <c r="A16" s="717" t="s">
        <v>173</v>
      </c>
      <c r="B16" s="718" t="s">
        <v>174</v>
      </c>
      <c r="C16" s="770" t="n">
        <v>6</v>
      </c>
      <c r="D16" s="696" t="n">
        <v>2218</v>
      </c>
      <c r="E16" s="721" t="n">
        <v>9.6444443826</v>
      </c>
      <c r="F16" s="798"/>
      <c r="G16" s="720" t="n">
        <v>5.6998946368</v>
      </c>
      <c r="H16" s="770" t="n">
        <v>6</v>
      </c>
      <c r="I16" s="696" t="n">
        <v>2139</v>
      </c>
      <c r="J16" s="721" t="n">
        <v>9.3335015894</v>
      </c>
      <c r="K16" s="798"/>
      <c r="L16" s="720" t="n">
        <v>5.6644245538</v>
      </c>
      <c r="M16" s="722" t="n">
        <f aca="false">($E16-$J16)/$J16*100</f>
        <v>3.33146986928394</v>
      </c>
      <c r="N16" s="722" t="n">
        <f aca="false">($E16-$J16)</f>
        <v>0.310942793199999</v>
      </c>
    </row>
    <row r="17" s="790" customFormat="true" ht="19.5" hidden="false" customHeight="true" outlineLevel="0" collapsed="false">
      <c r="A17" s="717" t="s">
        <v>182</v>
      </c>
      <c r="B17" s="718" t="s">
        <v>242</v>
      </c>
      <c r="C17" s="770" t="n">
        <v>7</v>
      </c>
      <c r="D17" s="696" t="n">
        <v>892</v>
      </c>
      <c r="E17" s="721" t="n">
        <v>7.6780328811</v>
      </c>
      <c r="F17" s="799" t="s">
        <v>175</v>
      </c>
      <c r="G17" s="720" t="n">
        <v>2.292293064</v>
      </c>
      <c r="H17" s="770" t="n">
        <v>7</v>
      </c>
      <c r="I17" s="696" t="n">
        <v>855</v>
      </c>
      <c r="J17" s="721" t="n">
        <v>7.3705390674</v>
      </c>
      <c r="K17" s="798" t="s">
        <v>175</v>
      </c>
      <c r="L17" s="720" t="n">
        <v>2.2641809226</v>
      </c>
      <c r="M17" s="722" t="n">
        <f aca="false">($E17-$J17)/$J17*100</f>
        <v>4.17193112862056</v>
      </c>
      <c r="N17" s="722" t="n">
        <f aca="false">($E17-$J17)</f>
        <v>0.3074938137</v>
      </c>
    </row>
    <row r="18" s="790" customFormat="true" ht="19.5" hidden="false" customHeight="true" outlineLevel="0" collapsed="false">
      <c r="A18" s="717" t="s">
        <v>180</v>
      </c>
      <c r="B18" s="718" t="s">
        <v>181</v>
      </c>
      <c r="C18" s="770" t="n">
        <v>8</v>
      </c>
      <c r="D18" s="696" t="n">
        <v>710</v>
      </c>
      <c r="E18" s="721" t="n">
        <v>6.2389412569</v>
      </c>
      <c r="F18" s="798" t="s">
        <v>170</v>
      </c>
      <c r="G18" s="720" t="n">
        <v>1.8245830442</v>
      </c>
      <c r="H18" s="770" t="n">
        <v>8</v>
      </c>
      <c r="I18" s="696" t="n">
        <v>713</v>
      </c>
      <c r="J18" s="721" t="n">
        <v>6.300141572</v>
      </c>
      <c r="K18" s="799" t="s">
        <v>170</v>
      </c>
      <c r="L18" s="720" t="n">
        <v>1.8881415179</v>
      </c>
      <c r="M18" s="722" t="n">
        <f aca="false">($E18-$J18)/$J18*100</f>
        <v>-0.971411743697887</v>
      </c>
      <c r="N18" s="722" t="n">
        <f aca="false">($E18-$J18)</f>
        <v>-0.0612003151000007</v>
      </c>
    </row>
    <row r="19" s="790" customFormat="true" ht="19.5" hidden="false" customHeight="true" outlineLevel="0" collapsed="false">
      <c r="A19" s="717" t="s">
        <v>178</v>
      </c>
      <c r="B19" s="718" t="s">
        <v>179</v>
      </c>
      <c r="C19" s="770" t="n">
        <v>9</v>
      </c>
      <c r="D19" s="696" t="n">
        <v>1433</v>
      </c>
      <c r="E19" s="721" t="n">
        <v>6.2310589722</v>
      </c>
      <c r="F19" s="622"/>
      <c r="G19" s="720" t="n">
        <v>3.682573947</v>
      </c>
      <c r="H19" s="770" t="n">
        <v>9</v>
      </c>
      <c r="I19" s="696" t="n">
        <v>1335</v>
      </c>
      <c r="J19" s="721" t="n">
        <v>5.8252569527</v>
      </c>
      <c r="K19" s="622"/>
      <c r="L19" s="720" t="n">
        <v>3.5353000371</v>
      </c>
      <c r="M19" s="722" t="n">
        <f aca="false">($E19-$J19)/$J19*100</f>
        <v>6.96625097905614</v>
      </c>
      <c r="N19" s="722" t="n">
        <f aca="false">($E19-$J19)</f>
        <v>0.405802019499999</v>
      </c>
    </row>
    <row r="20" s="790" customFormat="true" ht="19.5" hidden="false" customHeight="true" outlineLevel="0" collapsed="false">
      <c r="A20" s="717" t="s">
        <v>184</v>
      </c>
      <c r="B20" s="718" t="s">
        <v>185</v>
      </c>
      <c r="C20" s="770" t="n">
        <v>10</v>
      </c>
      <c r="D20" s="696" t="n">
        <v>1364</v>
      </c>
      <c r="E20" s="721" t="n">
        <v>5.931028917</v>
      </c>
      <c r="F20" s="622"/>
      <c r="G20" s="720" t="n">
        <v>3.5052553131</v>
      </c>
      <c r="H20" s="770" t="n">
        <v>10</v>
      </c>
      <c r="I20" s="696" t="n">
        <v>1296</v>
      </c>
      <c r="J20" s="721" t="n">
        <v>5.6550809069</v>
      </c>
      <c r="K20" s="622"/>
      <c r="L20" s="720" t="n">
        <v>3.432021609</v>
      </c>
      <c r="M20" s="722" t="n">
        <f aca="false">($E20-$J20)/$J20*100</f>
        <v>4.87964742932862</v>
      </c>
      <c r="N20" s="722" t="n">
        <f aca="false">($E20-$J20)</f>
        <v>0.2759480101</v>
      </c>
    </row>
    <row r="21" s="790" customFormat="true" ht="19.5" hidden="false" customHeight="true" outlineLevel="0" collapsed="false">
      <c r="A21" s="725"/>
      <c r="B21" s="718" t="s">
        <v>47</v>
      </c>
      <c r="C21" s="770"/>
      <c r="D21" s="800" t="n">
        <v>8769</v>
      </c>
      <c r="E21" s="721" t="n">
        <v>38.129906578</v>
      </c>
      <c r="F21" s="622"/>
      <c r="G21" s="720" t="n">
        <v>22.534885514</v>
      </c>
      <c r="H21" s="770"/>
      <c r="I21" s="801" t="n">
        <v>8492</v>
      </c>
      <c r="J21" s="38" t="n">
        <v>37.054743103</v>
      </c>
      <c r="K21" s="622"/>
      <c r="L21" s="720" t="n">
        <v>22.488215667</v>
      </c>
      <c r="M21" s="722" t="n">
        <f aca="false">($E21-$J21)/$J21*100</f>
        <v>2.90155425450233</v>
      </c>
      <c r="N21" s="722" t="n">
        <f aca="false">($E21-$J21)</f>
        <v>1.075163475</v>
      </c>
    </row>
    <row r="22" s="790" customFormat="true" ht="6" hidden="false" customHeight="true" outlineLevel="0" collapsed="false">
      <c r="A22" s="725"/>
      <c r="B22" s="718"/>
      <c r="C22" s="736"/>
      <c r="D22" s="622" t="n">
        <v>0</v>
      </c>
      <c r="E22" s="722" t="n">
        <v>0</v>
      </c>
      <c r="F22" s="622"/>
      <c r="G22" s="722" t="n">
        <v>0</v>
      </c>
      <c r="H22" s="736"/>
      <c r="I22" s="622" t="n">
        <v>0</v>
      </c>
      <c r="J22" s="722" t="n">
        <v>0</v>
      </c>
      <c r="K22" s="622"/>
      <c r="L22" s="739" t="n">
        <v>0</v>
      </c>
      <c r="M22" s="741"/>
      <c r="N22" s="741"/>
    </row>
    <row r="23" s="790" customFormat="true" ht="6" hidden="false" customHeight="true" outlineLevel="0" collapsed="false">
      <c r="A23" s="727"/>
      <c r="B23" s="728"/>
      <c r="C23" s="780"/>
      <c r="D23" s="729" t="n">
        <v>0</v>
      </c>
      <c r="E23" s="731" t="n">
        <v>0</v>
      </c>
      <c r="F23" s="729"/>
      <c r="G23" s="732" t="n">
        <v>0</v>
      </c>
      <c r="H23" s="780"/>
      <c r="I23" s="729" t="n">
        <v>0</v>
      </c>
      <c r="J23" s="731" t="n">
        <v>0</v>
      </c>
      <c r="K23" s="729"/>
      <c r="L23" s="732" t="n">
        <v>0</v>
      </c>
      <c r="M23" s="722"/>
      <c r="N23" s="722"/>
    </row>
    <row r="24" s="790" customFormat="true" ht="19.5" hidden="false" customHeight="true" outlineLevel="0" collapsed="false">
      <c r="A24" s="717" t="s">
        <v>192</v>
      </c>
      <c r="B24" s="718" t="s">
        <v>193</v>
      </c>
      <c r="C24" s="770" t="n">
        <v>11</v>
      </c>
      <c r="D24" s="696" t="n">
        <v>900</v>
      </c>
      <c r="E24" s="721" t="n">
        <v>3.9134355024</v>
      </c>
      <c r="F24" s="622"/>
      <c r="G24" s="720" t="n">
        <v>2.3128517462</v>
      </c>
      <c r="H24" s="770" t="n">
        <v>11</v>
      </c>
      <c r="I24" s="696" t="n">
        <v>904</v>
      </c>
      <c r="J24" s="721" t="n">
        <v>3.9445934721</v>
      </c>
      <c r="K24" s="622"/>
      <c r="L24" s="720" t="n">
        <v>2.3939409989</v>
      </c>
      <c r="M24" s="722" t="n">
        <f aca="false">($E24-$J24)/$J24*100</f>
        <v>-0.789890515217338</v>
      </c>
      <c r="N24" s="722" t="n">
        <f aca="false">($E24-$J24)</f>
        <v>-0.0311579697000002</v>
      </c>
    </row>
    <row r="25" s="790" customFormat="true" ht="19.5" hidden="false" customHeight="true" outlineLevel="0" collapsed="false">
      <c r="A25" s="717" t="s">
        <v>190</v>
      </c>
      <c r="B25" s="718" t="s">
        <v>191</v>
      </c>
      <c r="C25" s="770" t="n">
        <v>12</v>
      </c>
      <c r="D25" s="696" t="n">
        <v>878</v>
      </c>
      <c r="E25" s="721" t="n">
        <v>3.8177737457</v>
      </c>
      <c r="F25" s="622"/>
      <c r="G25" s="720" t="n">
        <v>2.2563153702</v>
      </c>
      <c r="H25" s="770" t="n">
        <v>12</v>
      </c>
      <c r="I25" s="696" t="n">
        <v>849</v>
      </c>
      <c r="J25" s="721" t="n">
        <v>3.7046016126</v>
      </c>
      <c r="K25" s="622"/>
      <c r="L25" s="720" t="n">
        <v>2.2482919337</v>
      </c>
      <c r="M25" s="722" t="n">
        <f aca="false">($E25-$J25)/$J25*100</f>
        <v>3.05490697609918</v>
      </c>
      <c r="N25" s="722" t="n">
        <f aca="false">($E25-$J25)</f>
        <v>0.1131721331</v>
      </c>
    </row>
    <row r="26" s="790" customFormat="true" ht="19.5" hidden="false" customHeight="true" outlineLevel="0" collapsed="false">
      <c r="A26" s="717" t="s">
        <v>186</v>
      </c>
      <c r="B26" s="718" t="s">
        <v>187</v>
      </c>
      <c r="C26" s="770" t="n">
        <v>13</v>
      </c>
      <c r="D26" s="696" t="n">
        <v>406</v>
      </c>
      <c r="E26" s="721" t="n">
        <v>3.56761993</v>
      </c>
      <c r="F26" s="622" t="s">
        <v>170</v>
      </c>
      <c r="G26" s="720" t="n">
        <v>1.0433531211</v>
      </c>
      <c r="H26" s="770" t="n">
        <v>13</v>
      </c>
      <c r="I26" s="696" t="n">
        <v>376</v>
      </c>
      <c r="J26" s="721" t="n">
        <v>3.3223747982</v>
      </c>
      <c r="K26" s="622" t="s">
        <v>170</v>
      </c>
      <c r="L26" s="720" t="n">
        <v>0.995709973</v>
      </c>
      <c r="M26" s="722" t="n">
        <f aca="false">($E26-$J26)/$J26*100</f>
        <v>7.38162148150382</v>
      </c>
      <c r="N26" s="722" t="n">
        <f aca="false">($E26-$J26)</f>
        <v>0.2452451318</v>
      </c>
    </row>
    <row r="27" s="790" customFormat="true" ht="19.5" hidden="false" customHeight="true" outlineLevel="0" collapsed="false">
      <c r="A27" s="717" t="s">
        <v>188</v>
      </c>
      <c r="B27" s="718" t="s">
        <v>189</v>
      </c>
      <c r="C27" s="770" t="n">
        <v>14</v>
      </c>
      <c r="D27" s="696" t="n">
        <v>748</v>
      </c>
      <c r="E27" s="721" t="n">
        <v>3.2524997287</v>
      </c>
      <c r="F27" s="622"/>
      <c r="G27" s="720" t="n">
        <v>1.9222367846</v>
      </c>
      <c r="H27" s="770" t="n">
        <v>14</v>
      </c>
      <c r="I27" s="696" t="n">
        <v>704</v>
      </c>
      <c r="J27" s="721" t="n">
        <v>3.0718958013</v>
      </c>
      <c r="K27" s="622"/>
      <c r="L27" s="720" t="n">
        <v>1.8643080345</v>
      </c>
      <c r="M27" s="722" t="n">
        <f aca="false">($E27-$J27)/$J27*100</f>
        <v>5.87923351187791</v>
      </c>
      <c r="N27" s="722" t="n">
        <f aca="false">($E27-$J27)</f>
        <v>0.1806039274</v>
      </c>
    </row>
    <row r="28" s="790" customFormat="true" ht="19.5" hidden="false" customHeight="true" outlineLevel="0" collapsed="false">
      <c r="A28" s="734" t="s">
        <v>196</v>
      </c>
      <c r="B28" s="735" t="s">
        <v>197</v>
      </c>
      <c r="C28" s="736" t="n">
        <v>15</v>
      </c>
      <c r="D28" s="737" t="n">
        <v>689</v>
      </c>
      <c r="E28" s="741" t="n">
        <v>2.9959522902</v>
      </c>
      <c r="F28" s="802"/>
      <c r="G28" s="739" t="n">
        <v>1.7706165035</v>
      </c>
      <c r="H28" s="736" t="n">
        <v>15</v>
      </c>
      <c r="I28" s="737" t="n">
        <v>680</v>
      </c>
      <c r="J28" s="741" t="n">
        <v>2.9671720808</v>
      </c>
      <c r="K28" s="802"/>
      <c r="L28" s="739" t="n">
        <v>1.8007520788</v>
      </c>
      <c r="M28" s="740" t="n">
        <f aca="false">($E28-$J28)/$J28*100</f>
        <v>0.969954172399741</v>
      </c>
      <c r="N28" s="741" t="n">
        <f aca="false">($E28-$J28)</f>
        <v>0.0287802093999998</v>
      </c>
    </row>
    <row r="29" customFormat="false" ht="4.5" hidden="false" customHeight="true" outlineLevel="0" collapsed="false">
      <c r="A29" s="803"/>
      <c r="B29" s="743"/>
      <c r="C29" s="743"/>
      <c r="D29" s="804"/>
      <c r="E29" s="758"/>
      <c r="F29" s="671"/>
      <c r="G29" s="758"/>
      <c r="H29" s="805"/>
      <c r="I29" s="806"/>
      <c r="J29" s="800"/>
      <c r="K29" s="671"/>
      <c r="L29" s="807"/>
      <c r="M29" s="805"/>
      <c r="N29" s="806"/>
      <c r="O29" s="800"/>
      <c r="P29" s="800"/>
    </row>
    <row r="30" s="4" customFormat="true" ht="16.5" hidden="false" customHeight="false" outlineLevel="0" collapsed="false">
      <c r="A30" s="808" t="s">
        <v>243</v>
      </c>
      <c r="B30" s="624"/>
      <c r="C30" s="624"/>
      <c r="D30" s="624"/>
      <c r="E30" s="624"/>
      <c r="F30" s="692"/>
      <c r="G30" s="624"/>
      <c r="H30" s="692"/>
      <c r="I30" s="68"/>
      <c r="J30" s="691"/>
      <c r="K30" s="692"/>
      <c r="L30" s="691"/>
      <c r="M30" s="692"/>
      <c r="N30" s="693" t="s">
        <v>6</v>
      </c>
    </row>
    <row r="31" s="4" customFormat="true" ht="16.5" hidden="false" customHeight="false" outlineLevel="0" collapsed="false">
      <c r="A31" s="809" t="s">
        <v>244</v>
      </c>
      <c r="B31" s="624"/>
      <c r="C31" s="624"/>
      <c r="D31" s="624"/>
      <c r="E31" s="624"/>
      <c r="F31" s="692"/>
      <c r="G31" s="624"/>
      <c r="H31" s="692"/>
      <c r="I31" s="68"/>
      <c r="J31" s="691"/>
      <c r="K31" s="692"/>
      <c r="L31" s="691"/>
      <c r="M31" s="692"/>
      <c r="N31" s="624"/>
    </row>
    <row r="32" s="4" customFormat="true" ht="16.5" hidden="false" customHeight="false" outlineLevel="0" collapsed="false">
      <c r="A32" s="63" t="s">
        <v>245</v>
      </c>
      <c r="B32" s="624"/>
      <c r="C32" s="624"/>
      <c r="D32" s="624"/>
      <c r="E32" s="624"/>
      <c r="F32" s="68"/>
      <c r="G32" s="68"/>
      <c r="H32" s="68"/>
      <c r="I32" s="68" t="s">
        <v>6</v>
      </c>
      <c r="J32" s="68"/>
      <c r="K32" s="692"/>
      <c r="L32" s="691"/>
      <c r="M32" s="692"/>
      <c r="N32" s="68"/>
      <c r="O32" s="791"/>
      <c r="P32" s="791"/>
    </row>
    <row r="33" s="4" customFormat="true" ht="16.5" hidden="false" customHeight="false" outlineLevel="0" collapsed="false">
      <c r="A33" s="63" t="s">
        <v>246</v>
      </c>
      <c r="B33" s="624"/>
      <c r="C33" s="624"/>
      <c r="D33" s="624"/>
      <c r="E33" s="68" t="s">
        <v>6</v>
      </c>
      <c r="F33" s="68"/>
      <c r="G33" s="68"/>
      <c r="H33" s="68"/>
      <c r="I33" s="68" t="s">
        <v>6</v>
      </c>
      <c r="J33" s="68"/>
      <c r="K33" s="692"/>
      <c r="L33" s="691"/>
      <c r="M33" s="692"/>
      <c r="N33" s="68"/>
      <c r="O33" s="791"/>
      <c r="P33" s="791"/>
    </row>
    <row r="34" s="791" customFormat="true" ht="16.5" hidden="false" customHeight="false" outlineLevel="0" collapsed="false">
      <c r="A34" s="810" t="s">
        <v>6</v>
      </c>
      <c r="B34" s="624"/>
      <c r="C34" s="624"/>
      <c r="D34" s="624"/>
      <c r="E34" s="624"/>
      <c r="F34" s="692"/>
      <c r="G34" s="624"/>
      <c r="H34" s="692"/>
      <c r="I34" s="68"/>
      <c r="J34" s="691"/>
      <c r="K34" s="692"/>
      <c r="L34" s="691"/>
      <c r="M34" s="692"/>
      <c r="N34" s="68"/>
    </row>
    <row r="36" s="816" customFormat="true" ht="15.75" hidden="false" customHeight="false" outlineLevel="0" collapsed="false">
      <c r="A36" s="811"/>
      <c r="B36" s="811"/>
      <c r="C36" s="811"/>
      <c r="D36" s="811"/>
      <c r="E36" s="811"/>
      <c r="F36" s="812"/>
      <c r="G36" s="811"/>
      <c r="H36" s="812"/>
      <c r="I36" s="813"/>
      <c r="J36" s="814"/>
      <c r="K36" s="812"/>
      <c r="L36" s="814"/>
      <c r="M36" s="812"/>
      <c r="N36" s="813"/>
      <c r="O36" s="815"/>
      <c r="P36" s="815"/>
    </row>
    <row r="37" s="818" customFormat="true" ht="15.75" hidden="false" customHeight="false" outlineLevel="0" collapsed="false">
      <c r="A37" s="717" t="s">
        <v>23</v>
      </c>
      <c r="B37" s="718" t="s">
        <v>24</v>
      </c>
      <c r="C37" s="770"/>
      <c r="D37" s="696" t="n">
        <v>38913</v>
      </c>
      <c r="E37" s="721" t="n">
        <v>169.20390634</v>
      </c>
      <c r="F37" s="622"/>
      <c r="G37" s="720" t="n">
        <v>100</v>
      </c>
      <c r="H37" s="817"/>
      <c r="I37" s="667" t="n">
        <v>37762</v>
      </c>
      <c r="J37" s="668" t="n">
        <v>164.77404723</v>
      </c>
      <c r="K37" s="669"/>
      <c r="L37" s="39" t="n">
        <v>100</v>
      </c>
      <c r="N37" s="819" t="s">
        <v>23</v>
      </c>
      <c r="O37" s="666" t="s">
        <v>24</v>
      </c>
      <c r="P37" s="817"/>
      <c r="Q37" s="667" t="n">
        <v>37762</v>
      </c>
      <c r="R37" s="668" t="n">
        <v>164.77404723</v>
      </c>
      <c r="S37" s="669"/>
      <c r="T37" s="39" t="n">
        <v>100</v>
      </c>
    </row>
    <row r="38" s="818" customFormat="true" ht="15.75" hidden="false" customHeight="false" outlineLevel="0" collapsed="false">
      <c r="A38" s="724"/>
      <c r="B38" s="718"/>
      <c r="C38" s="770"/>
      <c r="D38" s="622" t="n">
        <v>0</v>
      </c>
      <c r="E38" s="722" t="n">
        <v>0</v>
      </c>
      <c r="F38" s="622"/>
      <c r="G38" s="722" t="n">
        <v>0</v>
      </c>
      <c r="H38" s="770"/>
      <c r="I38" s="622" t="n">
        <v>0</v>
      </c>
      <c r="J38" s="722" t="n">
        <v>0</v>
      </c>
      <c r="K38" s="622"/>
      <c r="L38" s="722" t="n">
        <v>0</v>
      </c>
      <c r="N38" s="820"/>
      <c r="O38" s="666"/>
      <c r="P38" s="817"/>
      <c r="Q38" s="670" t="n">
        <v>0</v>
      </c>
      <c r="R38" s="670" t="n">
        <v>0</v>
      </c>
      <c r="S38" s="669"/>
      <c r="T38" s="43" t="n">
        <v>0</v>
      </c>
    </row>
    <row r="39" s="818" customFormat="true" ht="15.75" hidden="false" customHeight="false" outlineLevel="0" collapsed="false">
      <c r="A39" s="717" t="s">
        <v>164</v>
      </c>
      <c r="B39" s="718" t="s">
        <v>165</v>
      </c>
      <c r="C39" s="770" t="n">
        <v>1</v>
      </c>
      <c r="D39" s="696" t="n">
        <v>7777</v>
      </c>
      <c r="E39" s="721" t="n">
        <v>33.816431002</v>
      </c>
      <c r="F39" s="622"/>
      <c r="G39" s="720" t="n">
        <v>19.985608922</v>
      </c>
      <c r="H39" s="817" t="n">
        <v>1</v>
      </c>
      <c r="I39" s="667" t="n">
        <v>7678</v>
      </c>
      <c r="J39" s="668" t="n">
        <v>33.502863583</v>
      </c>
      <c r="K39" s="669"/>
      <c r="L39" s="39" t="n">
        <v>20.332609502</v>
      </c>
      <c r="N39" s="821" t="s">
        <v>164</v>
      </c>
      <c r="O39" s="666" t="s">
        <v>165</v>
      </c>
      <c r="P39" s="817" t="n">
        <v>1</v>
      </c>
      <c r="Q39" s="667" t="n">
        <v>7678</v>
      </c>
      <c r="R39" s="668" t="n">
        <v>33.502863583</v>
      </c>
      <c r="S39" s="669"/>
      <c r="T39" s="39" t="n">
        <v>20.332609502</v>
      </c>
    </row>
    <row r="40" s="818" customFormat="true" ht="15.75" hidden="false" customHeight="false" outlineLevel="0" collapsed="false">
      <c r="A40" s="717" t="s">
        <v>166</v>
      </c>
      <c r="B40" s="718" t="s">
        <v>167</v>
      </c>
      <c r="C40" s="770" t="n">
        <v>2</v>
      </c>
      <c r="D40" s="696" t="n">
        <v>7651</v>
      </c>
      <c r="E40" s="721" t="n">
        <v>33.268550032</v>
      </c>
      <c r="F40" s="622"/>
      <c r="G40" s="720" t="n">
        <v>19.661809678</v>
      </c>
      <c r="H40" s="817" t="n">
        <v>2</v>
      </c>
      <c r="I40" s="667" t="n">
        <v>7409</v>
      </c>
      <c r="J40" s="668" t="n">
        <v>32.329085216</v>
      </c>
      <c r="K40" s="669"/>
      <c r="L40" s="39" t="n">
        <v>19.620253165</v>
      </c>
      <c r="N40" s="821" t="s">
        <v>166</v>
      </c>
      <c r="O40" s="666" t="s">
        <v>167</v>
      </c>
      <c r="P40" s="817" t="n">
        <v>2</v>
      </c>
      <c r="Q40" s="667" t="n">
        <v>7409</v>
      </c>
      <c r="R40" s="668" t="n">
        <v>32.329085216</v>
      </c>
      <c r="S40" s="669"/>
      <c r="T40" s="39" t="n">
        <v>19.620253165</v>
      </c>
    </row>
    <row r="41" s="818" customFormat="true" ht="15.75" hidden="false" customHeight="false" outlineLevel="0" collapsed="false">
      <c r="A41" s="717" t="s">
        <v>168</v>
      </c>
      <c r="B41" s="718" t="s">
        <v>169</v>
      </c>
      <c r="C41" s="770" t="n">
        <v>3</v>
      </c>
      <c r="D41" s="696" t="n">
        <v>4266</v>
      </c>
      <c r="E41" s="721" t="n">
        <v>18.549684281</v>
      </c>
      <c r="F41" s="622"/>
      <c r="G41" s="720" t="n">
        <v>10.962917277</v>
      </c>
      <c r="H41" s="817" t="n">
        <v>3</v>
      </c>
      <c r="I41" s="667" t="n">
        <v>4067</v>
      </c>
      <c r="J41" s="668" t="n">
        <v>17.746307136</v>
      </c>
      <c r="K41" s="669"/>
      <c r="L41" s="39" t="n">
        <v>10.77008633</v>
      </c>
      <c r="N41" s="821" t="s">
        <v>168</v>
      </c>
      <c r="O41" s="666" t="s">
        <v>169</v>
      </c>
      <c r="P41" s="817" t="n">
        <v>3</v>
      </c>
      <c r="Q41" s="667" t="n">
        <v>4067</v>
      </c>
      <c r="R41" s="668" t="n">
        <v>17.746307136</v>
      </c>
      <c r="S41" s="669"/>
      <c r="T41" s="39" t="n">
        <v>10.77008633</v>
      </c>
    </row>
    <row r="42" s="818" customFormat="true" ht="15.75" hidden="false" customHeight="false" outlineLevel="0" collapsed="false">
      <c r="A42" s="717" t="s">
        <v>171</v>
      </c>
      <c r="B42" s="718" t="s">
        <v>172</v>
      </c>
      <c r="C42" s="770" t="n">
        <v>4</v>
      </c>
      <c r="D42" s="696" t="n">
        <v>1541</v>
      </c>
      <c r="E42" s="721" t="n">
        <v>13.5411387</v>
      </c>
      <c r="F42" s="798" t="s">
        <v>170</v>
      </c>
      <c r="G42" s="720" t="n">
        <v>3.9601161566</v>
      </c>
      <c r="H42" s="817" t="n">
        <v>4</v>
      </c>
      <c r="I42" s="667" t="n">
        <v>1473</v>
      </c>
      <c r="J42" s="668" t="n">
        <v>13.015579994</v>
      </c>
      <c r="K42" s="669" t="s">
        <v>170</v>
      </c>
      <c r="L42" s="39" t="n">
        <v>3.9007467825</v>
      </c>
      <c r="N42" s="821" t="s">
        <v>171</v>
      </c>
      <c r="O42" s="666" t="s">
        <v>172</v>
      </c>
      <c r="P42" s="817" t="n">
        <v>4</v>
      </c>
      <c r="Q42" s="667" t="n">
        <v>1473</v>
      </c>
      <c r="R42" s="668" t="n">
        <v>13.015579994</v>
      </c>
      <c r="S42" s="669" t="s">
        <v>170</v>
      </c>
      <c r="T42" s="39" t="n">
        <v>3.9007467825</v>
      </c>
    </row>
    <row r="43" s="818" customFormat="true" ht="15.75" hidden="false" customHeight="false" outlineLevel="0" collapsed="false">
      <c r="A43" s="717" t="s">
        <v>176</v>
      </c>
      <c r="B43" s="718" t="s">
        <v>177</v>
      </c>
      <c r="C43" s="770" t="n">
        <v>5</v>
      </c>
      <c r="D43" s="696" t="n">
        <v>2292</v>
      </c>
      <c r="E43" s="721" t="n">
        <v>9.9662157461</v>
      </c>
      <c r="F43" s="799"/>
      <c r="G43" s="720" t="n">
        <v>5.890062447</v>
      </c>
      <c r="H43" s="817" t="n">
        <v>5</v>
      </c>
      <c r="I43" s="667" t="n">
        <v>2305</v>
      </c>
      <c r="J43" s="668" t="n">
        <v>10.057840656</v>
      </c>
      <c r="K43" s="669"/>
      <c r="L43" s="39" t="n">
        <v>6.1040199142</v>
      </c>
      <c r="N43" s="821" t="s">
        <v>176</v>
      </c>
      <c r="O43" s="666" t="s">
        <v>177</v>
      </c>
      <c r="P43" s="817" t="n">
        <v>5</v>
      </c>
      <c r="Q43" s="667" t="n">
        <v>2305</v>
      </c>
      <c r="R43" s="668" t="n">
        <v>10.057840656</v>
      </c>
      <c r="S43" s="669"/>
      <c r="T43" s="39" t="n">
        <v>6.1040199142</v>
      </c>
    </row>
    <row r="44" s="818" customFormat="true" ht="15.75" hidden="false" customHeight="false" outlineLevel="0" collapsed="false">
      <c r="A44" s="717" t="s">
        <v>173</v>
      </c>
      <c r="B44" s="718" t="s">
        <v>174</v>
      </c>
      <c r="C44" s="770" t="n">
        <v>6</v>
      </c>
      <c r="D44" s="696" t="n">
        <v>2218</v>
      </c>
      <c r="E44" s="721" t="n">
        <v>9.6444443826</v>
      </c>
      <c r="F44" s="798"/>
      <c r="G44" s="720" t="n">
        <v>5.6998946368</v>
      </c>
      <c r="H44" s="817" t="n">
        <v>6</v>
      </c>
      <c r="I44" s="667" t="n">
        <v>2139</v>
      </c>
      <c r="J44" s="668" t="n">
        <v>9.3335015894</v>
      </c>
      <c r="K44" s="669"/>
      <c r="L44" s="39" t="n">
        <v>5.6644245538</v>
      </c>
      <c r="N44" s="821" t="s">
        <v>173</v>
      </c>
      <c r="O44" s="666" t="s">
        <v>174</v>
      </c>
      <c r="P44" s="817" t="n">
        <v>6</v>
      </c>
      <c r="Q44" s="667" t="n">
        <v>2139</v>
      </c>
      <c r="R44" s="668" t="n">
        <v>9.3335015894</v>
      </c>
      <c r="S44" s="669"/>
      <c r="T44" s="39" t="n">
        <v>5.6644245538</v>
      </c>
    </row>
    <row r="45" s="818" customFormat="true" ht="15.75" hidden="false" customHeight="false" outlineLevel="0" collapsed="false">
      <c r="A45" s="717" t="s">
        <v>182</v>
      </c>
      <c r="B45" s="718" t="s">
        <v>242</v>
      </c>
      <c r="C45" s="770" t="n">
        <v>7</v>
      </c>
      <c r="D45" s="696" t="n">
        <v>892</v>
      </c>
      <c r="E45" s="721" t="n">
        <v>7.6780328811</v>
      </c>
      <c r="F45" s="799" t="s">
        <v>175</v>
      </c>
      <c r="G45" s="720" t="n">
        <v>2.292293064</v>
      </c>
      <c r="H45" s="817" t="n">
        <v>7</v>
      </c>
      <c r="I45" s="667" t="n">
        <v>855</v>
      </c>
      <c r="J45" s="668" t="n">
        <v>7.3705390674</v>
      </c>
      <c r="K45" s="669" t="s">
        <v>175</v>
      </c>
      <c r="L45" s="39" t="n">
        <v>2.2641809226</v>
      </c>
      <c r="N45" s="821" t="s">
        <v>182</v>
      </c>
      <c r="O45" s="666" t="s">
        <v>183</v>
      </c>
      <c r="P45" s="817" t="n">
        <v>7</v>
      </c>
      <c r="Q45" s="667" t="n">
        <v>855</v>
      </c>
      <c r="R45" s="668" t="n">
        <v>7.3705390674</v>
      </c>
      <c r="S45" s="669" t="s">
        <v>175</v>
      </c>
      <c r="T45" s="39" t="n">
        <v>2.2641809226</v>
      </c>
    </row>
    <row r="46" s="818" customFormat="true" ht="15.75" hidden="false" customHeight="false" outlineLevel="0" collapsed="false">
      <c r="A46" s="717" t="s">
        <v>180</v>
      </c>
      <c r="B46" s="718" t="s">
        <v>181</v>
      </c>
      <c r="C46" s="770" t="n">
        <v>8</v>
      </c>
      <c r="D46" s="696" t="n">
        <v>710</v>
      </c>
      <c r="E46" s="721" t="n">
        <v>6.2389412569</v>
      </c>
      <c r="F46" s="798" t="s">
        <v>170</v>
      </c>
      <c r="G46" s="720" t="n">
        <v>1.8245830442</v>
      </c>
      <c r="H46" s="817" t="n">
        <v>8</v>
      </c>
      <c r="I46" s="667" t="n">
        <v>713</v>
      </c>
      <c r="J46" s="668" t="n">
        <v>6.300141572</v>
      </c>
      <c r="K46" s="669" t="s">
        <v>170</v>
      </c>
      <c r="L46" s="39" t="n">
        <v>1.8881415179</v>
      </c>
      <c r="N46" s="821" t="s">
        <v>180</v>
      </c>
      <c r="O46" s="666" t="s">
        <v>181</v>
      </c>
      <c r="P46" s="817" t="n">
        <v>8</v>
      </c>
      <c r="Q46" s="667" t="n">
        <v>713</v>
      </c>
      <c r="R46" s="668" t="n">
        <v>6.300141572</v>
      </c>
      <c r="S46" s="669" t="s">
        <v>170</v>
      </c>
      <c r="T46" s="39" t="n">
        <v>1.8881415179</v>
      </c>
    </row>
    <row r="47" s="818" customFormat="true" ht="15.75" hidden="false" customHeight="false" outlineLevel="0" collapsed="false">
      <c r="A47" s="717" t="s">
        <v>178</v>
      </c>
      <c r="B47" s="718" t="s">
        <v>179</v>
      </c>
      <c r="C47" s="770" t="n">
        <v>9</v>
      </c>
      <c r="D47" s="696" t="n">
        <v>1433</v>
      </c>
      <c r="E47" s="721" t="n">
        <v>6.2310589722</v>
      </c>
      <c r="F47" s="622"/>
      <c r="G47" s="720" t="n">
        <v>3.682573947</v>
      </c>
      <c r="H47" s="817" t="n">
        <v>9</v>
      </c>
      <c r="I47" s="667" t="n">
        <v>1335</v>
      </c>
      <c r="J47" s="668" t="n">
        <v>5.8252569527</v>
      </c>
      <c r="K47" s="669"/>
      <c r="L47" s="39" t="n">
        <v>3.5353000371</v>
      </c>
      <c r="N47" s="821" t="s">
        <v>178</v>
      </c>
      <c r="O47" s="666" t="s">
        <v>179</v>
      </c>
      <c r="P47" s="817" t="n">
        <v>9</v>
      </c>
      <c r="Q47" s="667" t="n">
        <v>1335</v>
      </c>
      <c r="R47" s="668" t="n">
        <v>5.8252569527</v>
      </c>
      <c r="S47" s="669"/>
      <c r="T47" s="39" t="n">
        <v>3.5353000371</v>
      </c>
    </row>
    <row r="48" s="818" customFormat="true" ht="15.75" hidden="false" customHeight="false" outlineLevel="0" collapsed="false">
      <c r="A48" s="717" t="s">
        <v>184</v>
      </c>
      <c r="B48" s="718" t="s">
        <v>185</v>
      </c>
      <c r="C48" s="770" t="n">
        <v>10</v>
      </c>
      <c r="D48" s="696" t="n">
        <v>1364</v>
      </c>
      <c r="E48" s="721" t="n">
        <v>5.931028917</v>
      </c>
      <c r="F48" s="622"/>
      <c r="G48" s="720" t="n">
        <v>3.5052553131</v>
      </c>
      <c r="H48" s="817" t="n">
        <v>10</v>
      </c>
      <c r="I48" s="667" t="n">
        <v>1296</v>
      </c>
      <c r="J48" s="668" t="n">
        <v>5.6550809069</v>
      </c>
      <c r="K48" s="669"/>
      <c r="L48" s="39" t="n">
        <v>3.432021609</v>
      </c>
      <c r="N48" s="821" t="s">
        <v>184</v>
      </c>
      <c r="O48" s="666" t="s">
        <v>185</v>
      </c>
      <c r="P48" s="817" t="n">
        <v>10</v>
      </c>
      <c r="Q48" s="667" t="n">
        <v>1296</v>
      </c>
      <c r="R48" s="668" t="n">
        <v>5.6550809069</v>
      </c>
      <c r="S48" s="669"/>
      <c r="T48" s="39" t="n">
        <v>3.432021609</v>
      </c>
    </row>
    <row r="49" s="818" customFormat="true" ht="15.75" hidden="false" customHeight="false" outlineLevel="0" collapsed="false">
      <c r="A49" s="725"/>
      <c r="B49" s="718" t="s">
        <v>47</v>
      </c>
      <c r="C49" s="770"/>
      <c r="D49" s="800" t="n">
        <v>8769</v>
      </c>
      <c r="E49" s="721" t="n">
        <v>38.129906578</v>
      </c>
      <c r="F49" s="622"/>
      <c r="G49" s="720" t="n">
        <v>22.534885514</v>
      </c>
      <c r="H49" s="817"/>
      <c r="I49" s="667" t="n">
        <v>8492</v>
      </c>
      <c r="J49" s="668" t="n">
        <v>37.054743103</v>
      </c>
      <c r="K49" s="669"/>
      <c r="L49" s="39" t="n">
        <v>22.488215667</v>
      </c>
      <c r="N49" s="821"/>
      <c r="O49" s="666" t="s">
        <v>47</v>
      </c>
      <c r="P49" s="817"/>
      <c r="Q49" s="667" t="n">
        <v>8492</v>
      </c>
      <c r="R49" s="668" t="n">
        <v>37.054743103</v>
      </c>
      <c r="S49" s="669"/>
      <c r="T49" s="39" t="n">
        <v>22.488215667</v>
      </c>
    </row>
    <row r="50" s="818" customFormat="true" ht="15.75" hidden="false" customHeight="false" outlineLevel="0" collapsed="false">
      <c r="A50" s="725"/>
      <c r="B50" s="718"/>
      <c r="C50" s="736"/>
      <c r="D50" s="622" t="n">
        <v>0</v>
      </c>
      <c r="E50" s="722" t="n">
        <v>0</v>
      </c>
      <c r="F50" s="622"/>
      <c r="G50" s="722" t="n">
        <v>0</v>
      </c>
      <c r="H50" s="736"/>
      <c r="I50" s="622" t="n">
        <v>0</v>
      </c>
      <c r="J50" s="722" t="n">
        <v>0</v>
      </c>
      <c r="K50" s="622"/>
      <c r="L50" s="722" t="n">
        <v>0</v>
      </c>
      <c r="N50" s="821"/>
      <c r="O50" s="666"/>
      <c r="P50" s="817"/>
      <c r="Q50" s="670" t="n">
        <v>0</v>
      </c>
      <c r="R50" s="670" t="n">
        <v>0</v>
      </c>
      <c r="S50" s="669"/>
      <c r="T50" s="43" t="n">
        <v>0</v>
      </c>
    </row>
    <row r="51" s="818" customFormat="true" ht="15.75" hidden="false" customHeight="false" outlineLevel="0" collapsed="false">
      <c r="A51" s="727"/>
      <c r="B51" s="728"/>
      <c r="C51" s="780"/>
      <c r="D51" s="729" t="n">
        <v>0</v>
      </c>
      <c r="E51" s="731" t="n">
        <v>0</v>
      </c>
      <c r="F51" s="729"/>
      <c r="G51" s="732" t="n">
        <v>0</v>
      </c>
      <c r="H51" s="780"/>
      <c r="I51" s="729" t="n">
        <v>0</v>
      </c>
      <c r="J51" s="731" t="n">
        <v>0</v>
      </c>
      <c r="K51" s="729"/>
      <c r="L51" s="732" t="n">
        <v>0</v>
      </c>
      <c r="N51" s="822"/>
      <c r="O51" s="673"/>
      <c r="P51" s="823"/>
      <c r="Q51" s="674" t="n">
        <v>0</v>
      </c>
      <c r="R51" s="674" t="n">
        <v>0</v>
      </c>
      <c r="S51" s="675"/>
      <c r="T51" s="53" t="n">
        <v>0</v>
      </c>
    </row>
    <row r="52" s="818" customFormat="true" ht="15.75" hidden="false" customHeight="false" outlineLevel="0" collapsed="false">
      <c r="A52" s="717" t="s">
        <v>192</v>
      </c>
      <c r="B52" s="718" t="s">
        <v>193</v>
      </c>
      <c r="C52" s="770" t="n">
        <v>11</v>
      </c>
      <c r="D52" s="696" t="n">
        <v>900</v>
      </c>
      <c r="E52" s="721" t="n">
        <v>3.9134355024</v>
      </c>
      <c r="F52" s="622"/>
      <c r="G52" s="720" t="n">
        <v>2.3128517462</v>
      </c>
      <c r="H52" s="824" t="n">
        <v>11</v>
      </c>
      <c r="I52" s="667" t="n">
        <v>904</v>
      </c>
      <c r="J52" s="668" t="n">
        <v>3.9445934721</v>
      </c>
      <c r="K52" s="669"/>
      <c r="L52" s="39" t="n">
        <v>2.3939409989</v>
      </c>
      <c r="N52" s="821" t="s">
        <v>192</v>
      </c>
      <c r="O52" s="676" t="s">
        <v>193</v>
      </c>
      <c r="P52" s="824" t="n">
        <v>11</v>
      </c>
      <c r="Q52" s="667" t="n">
        <v>904</v>
      </c>
      <c r="R52" s="668" t="n">
        <v>3.9445934721</v>
      </c>
      <c r="S52" s="669"/>
      <c r="T52" s="39" t="n">
        <v>2.3939409989</v>
      </c>
    </row>
    <row r="53" s="818" customFormat="true" ht="15.75" hidden="false" customHeight="false" outlineLevel="0" collapsed="false">
      <c r="A53" s="717" t="s">
        <v>190</v>
      </c>
      <c r="B53" s="718" t="s">
        <v>191</v>
      </c>
      <c r="C53" s="770" t="n">
        <v>12</v>
      </c>
      <c r="D53" s="696" t="n">
        <v>878</v>
      </c>
      <c r="E53" s="721" t="n">
        <v>3.8177737457</v>
      </c>
      <c r="F53" s="622"/>
      <c r="G53" s="720" t="n">
        <v>2.2563153702</v>
      </c>
      <c r="H53" s="825" t="n">
        <v>12</v>
      </c>
      <c r="I53" s="667" t="n">
        <v>849</v>
      </c>
      <c r="J53" s="668" t="n">
        <v>3.7046016126</v>
      </c>
      <c r="K53" s="669"/>
      <c r="L53" s="39" t="n">
        <v>2.2482919337</v>
      </c>
      <c r="N53" s="821" t="s">
        <v>190</v>
      </c>
      <c r="O53" s="677" t="s">
        <v>191</v>
      </c>
      <c r="P53" s="825" t="n">
        <v>12</v>
      </c>
      <c r="Q53" s="667" t="n">
        <v>849</v>
      </c>
      <c r="R53" s="668" t="n">
        <v>3.7046016126</v>
      </c>
      <c r="S53" s="669"/>
      <c r="T53" s="39" t="n">
        <v>2.2482919337</v>
      </c>
    </row>
    <row r="54" s="818" customFormat="true" ht="15.75" hidden="false" customHeight="false" outlineLevel="0" collapsed="false">
      <c r="A54" s="717" t="s">
        <v>186</v>
      </c>
      <c r="B54" s="718" t="s">
        <v>187</v>
      </c>
      <c r="C54" s="770" t="n">
        <v>13</v>
      </c>
      <c r="D54" s="696" t="n">
        <v>406</v>
      </c>
      <c r="E54" s="721" t="n">
        <v>3.56761993</v>
      </c>
      <c r="F54" s="622" t="s">
        <v>170</v>
      </c>
      <c r="G54" s="720" t="n">
        <v>1.0433531211</v>
      </c>
      <c r="H54" s="825" t="n">
        <v>13</v>
      </c>
      <c r="I54" s="667" t="n">
        <v>376</v>
      </c>
      <c r="J54" s="668" t="n">
        <v>3.3223747982</v>
      </c>
      <c r="K54" s="669" t="s">
        <v>170</v>
      </c>
      <c r="L54" s="39" t="n">
        <v>0.995709973</v>
      </c>
      <c r="N54" s="821" t="s">
        <v>186</v>
      </c>
      <c r="O54" s="666" t="s">
        <v>187</v>
      </c>
      <c r="P54" s="824" t="n">
        <v>13</v>
      </c>
      <c r="Q54" s="667" t="n">
        <v>376</v>
      </c>
      <c r="R54" s="668" t="n">
        <v>3.3223747982</v>
      </c>
      <c r="S54" s="669" t="s">
        <v>170</v>
      </c>
      <c r="T54" s="39" t="n">
        <v>0.995709973</v>
      </c>
    </row>
    <row r="55" s="818" customFormat="true" ht="15.75" hidden="false" customHeight="false" outlineLevel="0" collapsed="false">
      <c r="A55" s="717" t="s">
        <v>188</v>
      </c>
      <c r="B55" s="718" t="s">
        <v>189</v>
      </c>
      <c r="C55" s="770" t="n">
        <v>14</v>
      </c>
      <c r="D55" s="696" t="n">
        <v>748</v>
      </c>
      <c r="E55" s="721" t="n">
        <v>3.2524997287</v>
      </c>
      <c r="F55" s="622"/>
      <c r="G55" s="720" t="n">
        <v>1.9222367846</v>
      </c>
      <c r="H55" s="824" t="n">
        <v>14</v>
      </c>
      <c r="I55" s="667" t="n">
        <v>704</v>
      </c>
      <c r="J55" s="668" t="n">
        <v>3.0718958013</v>
      </c>
      <c r="K55" s="669"/>
      <c r="L55" s="39" t="n">
        <v>1.8643080345</v>
      </c>
      <c r="N55" s="821" t="s">
        <v>188</v>
      </c>
      <c r="O55" s="666" t="s">
        <v>189</v>
      </c>
      <c r="P55" s="825" t="n">
        <v>14</v>
      </c>
      <c r="Q55" s="667" t="n">
        <v>704</v>
      </c>
      <c r="R55" s="668" t="n">
        <v>3.0718958013</v>
      </c>
      <c r="S55" s="669"/>
      <c r="T55" s="39" t="n">
        <v>1.8643080345</v>
      </c>
    </row>
    <row r="56" s="818" customFormat="true" ht="15.75" hidden="false" customHeight="false" outlineLevel="0" collapsed="false">
      <c r="A56" s="734" t="s">
        <v>196</v>
      </c>
      <c r="B56" s="735" t="s">
        <v>197</v>
      </c>
      <c r="C56" s="736" t="n">
        <v>15</v>
      </c>
      <c r="D56" s="737" t="n">
        <v>689</v>
      </c>
      <c r="E56" s="741" t="n">
        <v>2.9959522902</v>
      </c>
      <c r="F56" s="802"/>
      <c r="G56" s="739" t="n">
        <v>1.7706165035</v>
      </c>
      <c r="H56" s="824" t="n">
        <v>15</v>
      </c>
      <c r="I56" s="680" t="n">
        <v>680</v>
      </c>
      <c r="J56" s="681" t="n">
        <v>2.9671720808</v>
      </c>
      <c r="K56" s="682"/>
      <c r="L56" s="59" t="n">
        <v>1.8007520788</v>
      </c>
      <c r="N56" s="826" t="s">
        <v>196</v>
      </c>
      <c r="O56" s="679" t="s">
        <v>197</v>
      </c>
      <c r="P56" s="824" t="n">
        <v>15</v>
      </c>
      <c r="Q56" s="680" t="n">
        <v>680</v>
      </c>
      <c r="R56" s="681" t="n">
        <v>2.9671720808</v>
      </c>
      <c r="S56" s="682"/>
      <c r="T56" s="59" t="n">
        <v>1.8007520788</v>
      </c>
    </row>
    <row r="57" s="818" customFormat="true" ht="15.75" hidden="false" customHeight="false" outlineLevel="0" collapsed="false">
      <c r="A57" s="784"/>
      <c r="B57" s="784"/>
      <c r="C57" s="784"/>
      <c r="D57" s="784"/>
      <c r="E57" s="784"/>
      <c r="F57" s="827"/>
      <c r="G57" s="784"/>
      <c r="H57" s="827"/>
      <c r="I57" s="828"/>
      <c r="J57" s="829"/>
      <c r="K57" s="827"/>
      <c r="L57" s="829"/>
      <c r="M57" s="827"/>
      <c r="N57" s="828"/>
      <c r="O57" s="830"/>
      <c r="P57" s="830"/>
    </row>
    <row r="58" s="816" customFormat="true" ht="15.75" hidden="false" customHeight="false" outlineLevel="0" collapsed="false">
      <c r="A58" s="811"/>
      <c r="B58" s="811"/>
      <c r="C58" s="811"/>
      <c r="D58" s="811"/>
      <c r="E58" s="811"/>
      <c r="F58" s="812"/>
      <c r="G58" s="811"/>
      <c r="H58" s="812"/>
      <c r="I58" s="815"/>
      <c r="J58" s="815"/>
    </row>
    <row r="59" s="816" customFormat="true" ht="15.75" hidden="false" customHeight="false" outlineLevel="0" collapsed="false">
      <c r="A59" s="811"/>
      <c r="B59" s="811"/>
      <c r="C59" s="811"/>
      <c r="D59" s="811"/>
      <c r="E59" s="811"/>
      <c r="F59" s="812"/>
      <c r="G59" s="811"/>
      <c r="H59" s="812"/>
      <c r="I59" s="813"/>
      <c r="J59" s="814"/>
      <c r="K59" s="812"/>
      <c r="L59" s="814"/>
      <c r="M59" s="812"/>
      <c r="N59" s="813"/>
      <c r="O59" s="815"/>
      <c r="P59" s="815"/>
    </row>
    <row r="60" s="816" customFormat="true" ht="15.75" hidden="false" customHeight="false" outlineLevel="0" collapsed="false">
      <c r="A60" s="811"/>
      <c r="B60" s="811"/>
      <c r="C60" s="811"/>
      <c r="D60" s="811"/>
      <c r="E60" s="811"/>
      <c r="F60" s="812"/>
      <c r="G60" s="811"/>
      <c r="H60" s="812"/>
      <c r="I60" s="813"/>
      <c r="J60" s="814"/>
      <c r="K60" s="812"/>
      <c r="L60" s="814"/>
      <c r="M60" s="812"/>
      <c r="N60" s="813"/>
      <c r="O60" s="815"/>
      <c r="P60" s="815"/>
    </row>
  </sheetData>
  <mergeCells count="5">
    <mergeCell ref="A1:N1"/>
    <mergeCell ref="A3:N3"/>
    <mergeCell ref="C5:G5"/>
    <mergeCell ref="H5:L5"/>
    <mergeCell ref="M5:N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13.37"/>
    <col collapsed="false" customWidth="true" hidden="false" outlineLevel="0" max="2" min="2" style="2" width="20.24"/>
    <col collapsed="false" customWidth="true" hidden="false" outlineLevel="0" max="3" min="3" style="2" width="3.62"/>
    <col collapsed="false" customWidth="true" hidden="false" outlineLevel="0" max="4" min="4" style="2" width="8.36"/>
    <col collapsed="false" customWidth="true" hidden="false" outlineLevel="0" max="5" min="5" style="2" width="11.74"/>
    <col collapsed="false" customWidth="true" hidden="false" outlineLevel="0" max="6" min="6" style="2" width="10.87"/>
    <col collapsed="false" customWidth="true" hidden="false" outlineLevel="0" max="7" min="7" style="2" width="3.62"/>
    <col collapsed="false" customWidth="true" hidden="false" outlineLevel="0" max="8" min="8" style="2" width="8.36"/>
    <col collapsed="false" customWidth="true" hidden="false" outlineLevel="0" max="9" min="9" style="2" width="11.74"/>
    <col collapsed="false" customWidth="true" hidden="false" outlineLevel="0" max="10" min="10" style="2" width="10.87"/>
    <col collapsed="false" customWidth="true" hidden="false" outlineLevel="0" max="12" min="11" style="2" width="11.74"/>
    <col collapsed="false" customWidth="false" hidden="false" outlineLevel="0" max="13" min="13" style="2" width="8.99"/>
    <col collapsed="false" customWidth="true" hidden="false" outlineLevel="0" max="14" min="14" style="2" width="2.99"/>
    <col collapsed="false" customWidth="false" hidden="false" outlineLevel="0" max="257" min="15" style="2" width="8.99"/>
  </cols>
  <sheetData>
    <row r="1" s="4" customFormat="true" ht="25.5" hidden="false" customHeight="false" outlineLevel="0" collapsed="false">
      <c r="A1" s="623" t="s">
        <v>247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623"/>
      <c r="N1" s="623"/>
      <c r="O1" s="791"/>
      <c r="P1" s="791"/>
    </row>
    <row r="2" s="4" customFormat="true" ht="10.5" hidden="false" customHeight="true" outlineLevel="0" collapsed="false">
      <c r="A2" s="625"/>
      <c r="B2" s="628"/>
      <c r="C2" s="628"/>
      <c r="D2" s="628"/>
      <c r="E2" s="628"/>
      <c r="F2" s="628"/>
      <c r="G2" s="628"/>
      <c r="H2" s="626"/>
      <c r="I2" s="792"/>
      <c r="J2" s="629"/>
      <c r="K2" s="626"/>
      <c r="L2" s="629"/>
      <c r="M2" s="626"/>
      <c r="N2" s="792"/>
      <c r="O2" s="791"/>
      <c r="P2" s="791"/>
    </row>
    <row r="3" s="4" customFormat="true" ht="19.5" hidden="false" customHeight="true" outlineLevel="0" collapsed="false">
      <c r="A3" s="650" t="s">
        <v>233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791"/>
      <c r="P3" s="791"/>
    </row>
    <row r="4" s="4" customFormat="true" ht="10.5" hidden="false" customHeight="true" outlineLevel="0" collapsed="false">
      <c r="A4" s="631"/>
      <c r="B4" s="701"/>
      <c r="C4" s="701"/>
      <c r="D4" s="701"/>
      <c r="E4" s="701"/>
      <c r="F4" s="701"/>
      <c r="G4" s="701"/>
      <c r="H4" s="701"/>
      <c r="I4" s="701"/>
      <c r="J4" s="701"/>
      <c r="K4" s="701"/>
      <c r="L4" s="701"/>
    </row>
    <row r="5" s="794" customFormat="true" ht="15" hidden="false" customHeight="true" outlineLevel="0" collapsed="false">
      <c r="A5" s="705" t="s">
        <v>7</v>
      </c>
      <c r="B5" s="706"/>
      <c r="C5" s="641" t="s">
        <v>209</v>
      </c>
      <c r="D5" s="641"/>
      <c r="E5" s="641"/>
      <c r="F5" s="641"/>
      <c r="G5" s="641" t="s">
        <v>210</v>
      </c>
      <c r="H5" s="641"/>
      <c r="I5" s="641"/>
      <c r="J5" s="641"/>
      <c r="K5" s="643" t="s">
        <v>236</v>
      </c>
      <c r="L5" s="643"/>
    </row>
    <row r="6" s="794" customFormat="true" ht="15" hidden="false" customHeight="true" outlineLevel="0" collapsed="false">
      <c r="A6" s="709" t="s">
        <v>10</v>
      </c>
      <c r="B6" s="710" t="s">
        <v>237</v>
      </c>
      <c r="C6" s="641" t="s">
        <v>2</v>
      </c>
      <c r="D6" s="641" t="s">
        <v>161</v>
      </c>
      <c r="E6" s="641" t="s">
        <v>223</v>
      </c>
      <c r="F6" s="641" t="s">
        <v>214</v>
      </c>
      <c r="G6" s="641" t="s">
        <v>2</v>
      </c>
      <c r="H6" s="641" t="s">
        <v>161</v>
      </c>
      <c r="I6" s="641" t="s">
        <v>223</v>
      </c>
      <c r="J6" s="641" t="s">
        <v>214</v>
      </c>
      <c r="K6" s="641" t="s">
        <v>239</v>
      </c>
      <c r="L6" s="643" t="s">
        <v>240</v>
      </c>
    </row>
    <row r="7" s="794" customFormat="true" ht="15" hidden="false" customHeight="true" outlineLevel="0" collapsed="false">
      <c r="A7" s="711" t="s">
        <v>17</v>
      </c>
      <c r="B7" s="712"/>
      <c r="C7" s="654" t="s">
        <v>16</v>
      </c>
      <c r="D7" s="654" t="s">
        <v>163</v>
      </c>
      <c r="E7" s="654" t="s">
        <v>224</v>
      </c>
      <c r="F7" s="831" t="s">
        <v>20</v>
      </c>
      <c r="G7" s="654" t="s">
        <v>16</v>
      </c>
      <c r="H7" s="654" t="s">
        <v>163</v>
      </c>
      <c r="I7" s="654" t="s">
        <v>224</v>
      </c>
      <c r="J7" s="831" t="s">
        <v>20</v>
      </c>
      <c r="K7" s="831" t="s">
        <v>20</v>
      </c>
      <c r="L7" s="832"/>
    </row>
    <row r="8" s="790" customFormat="true" ht="6" hidden="false" customHeight="true" outlineLevel="0" collapsed="false">
      <c r="A8" s="778"/>
      <c r="B8" s="638"/>
      <c r="C8" s="778"/>
      <c r="D8" s="778"/>
      <c r="E8" s="778"/>
      <c r="F8" s="777"/>
      <c r="G8" s="778"/>
      <c r="H8" s="778"/>
      <c r="I8" s="778"/>
      <c r="J8" s="777"/>
    </row>
    <row r="9" s="790" customFormat="true" ht="20.25" hidden="false" customHeight="true" outlineLevel="0" collapsed="false">
      <c r="A9" s="717" t="s">
        <v>23</v>
      </c>
      <c r="B9" s="718" t="s">
        <v>24</v>
      </c>
      <c r="C9" s="733"/>
      <c r="D9" s="696" t="n">
        <v>24972</v>
      </c>
      <c r="E9" s="721" t="n">
        <v>214.95049003</v>
      </c>
      <c r="F9" s="720" t="n">
        <v>100</v>
      </c>
      <c r="G9" s="733"/>
      <c r="H9" s="696" t="n">
        <v>24177</v>
      </c>
      <c r="I9" s="721" t="n">
        <v>208.41815559</v>
      </c>
      <c r="J9" s="720" t="n">
        <v>100</v>
      </c>
      <c r="K9" s="722" t="n">
        <f aca="false">(E9-I9)/I9*100</f>
        <v>3.13424443350818</v>
      </c>
      <c r="L9" s="722" t="n">
        <f aca="false">E9-I9</f>
        <v>6.53233444</v>
      </c>
    </row>
    <row r="10" s="790" customFormat="true" ht="6" hidden="false" customHeight="true" outlineLevel="0" collapsed="false">
      <c r="A10" s="724"/>
      <c r="B10" s="718"/>
      <c r="C10" s="733"/>
      <c r="D10" s="800" t="n">
        <v>0</v>
      </c>
      <c r="E10" s="721" t="n">
        <v>0</v>
      </c>
      <c r="F10" s="720" t="n">
        <v>0</v>
      </c>
      <c r="G10" s="733"/>
      <c r="H10" s="800" t="n">
        <v>0</v>
      </c>
      <c r="I10" s="721" t="n">
        <v>0</v>
      </c>
      <c r="J10" s="720" t="n">
        <v>0</v>
      </c>
      <c r="K10" s="722"/>
      <c r="L10" s="722"/>
    </row>
    <row r="11" s="790" customFormat="true" ht="20.25" hidden="false" customHeight="true" outlineLevel="0" collapsed="false">
      <c r="A11" s="717" t="s">
        <v>166</v>
      </c>
      <c r="B11" s="718" t="s">
        <v>167</v>
      </c>
      <c r="C11" s="733" t="n">
        <v>1</v>
      </c>
      <c r="D11" s="696" t="n">
        <v>5483</v>
      </c>
      <c r="E11" s="721" t="n">
        <v>47.19580077</v>
      </c>
      <c r="F11" s="720" t="n">
        <v>21.956591382</v>
      </c>
      <c r="G11" s="733" t="n">
        <v>1</v>
      </c>
      <c r="H11" s="696" t="n">
        <v>5313</v>
      </c>
      <c r="I11" s="721" t="n">
        <v>45.80078838</v>
      </c>
      <c r="J11" s="720" t="n">
        <v>21.975431195</v>
      </c>
      <c r="K11" s="722" t="n">
        <f aca="false">(E11-I11)/I11*100</f>
        <v>3.04582615134451</v>
      </c>
      <c r="L11" s="722" t="n">
        <f aca="false">E11-I11</f>
        <v>1.39501239</v>
      </c>
    </row>
    <row r="12" s="790" customFormat="true" ht="20.25" hidden="false" customHeight="true" outlineLevel="0" collapsed="false">
      <c r="A12" s="717" t="s">
        <v>164</v>
      </c>
      <c r="B12" s="718" t="s">
        <v>165</v>
      </c>
      <c r="C12" s="733" t="n">
        <v>2</v>
      </c>
      <c r="D12" s="696" t="n">
        <v>5306</v>
      </c>
      <c r="E12" s="721" t="n">
        <v>45.672244918</v>
      </c>
      <c r="F12" s="720" t="n">
        <v>21.247797533</v>
      </c>
      <c r="G12" s="733" t="n">
        <v>2</v>
      </c>
      <c r="H12" s="696" t="n">
        <v>5236</v>
      </c>
      <c r="I12" s="721" t="n">
        <v>45.137008839</v>
      </c>
      <c r="J12" s="720" t="n">
        <v>21.656946685</v>
      </c>
      <c r="K12" s="722" t="n">
        <f aca="false">(E12-I12)/I12*100</f>
        <v>1.18580316411559</v>
      </c>
      <c r="L12" s="722" t="n">
        <f aca="false">E12-I12</f>
        <v>0.535236078999994</v>
      </c>
    </row>
    <row r="13" s="790" customFormat="true" ht="20.25" hidden="false" customHeight="true" outlineLevel="0" collapsed="false">
      <c r="A13" s="717" t="s">
        <v>168</v>
      </c>
      <c r="B13" s="718" t="s">
        <v>169</v>
      </c>
      <c r="C13" s="733" t="n">
        <v>3</v>
      </c>
      <c r="D13" s="696" t="n">
        <v>2480</v>
      </c>
      <c r="E13" s="721" t="n">
        <v>21.346997248</v>
      </c>
      <c r="F13" s="720" t="n">
        <v>9.9311228576</v>
      </c>
      <c r="G13" s="733" t="n">
        <v>3</v>
      </c>
      <c r="H13" s="696" t="n">
        <v>2311</v>
      </c>
      <c r="I13" s="721" t="n">
        <v>19.922006766</v>
      </c>
      <c r="J13" s="720" t="n">
        <v>9.5586714646</v>
      </c>
      <c r="K13" s="722" t="n">
        <f aca="false">(E13-I13)/I13*100</f>
        <v>7.15284608994296</v>
      </c>
      <c r="L13" s="722" t="n">
        <f aca="false">E13-I13</f>
        <v>1.424990482</v>
      </c>
    </row>
    <row r="14" s="790" customFormat="true" ht="27" hidden="false" customHeight="true" outlineLevel="0" collapsed="false">
      <c r="A14" s="717" t="s">
        <v>173</v>
      </c>
      <c r="B14" s="718" t="s">
        <v>174</v>
      </c>
      <c r="C14" s="733" t="n">
        <v>4</v>
      </c>
      <c r="D14" s="696" t="n">
        <v>2079</v>
      </c>
      <c r="E14" s="721" t="n">
        <v>17.895325515</v>
      </c>
      <c r="F14" s="720" t="n">
        <v>8.3253243633</v>
      </c>
      <c r="G14" s="733" t="n">
        <v>4</v>
      </c>
      <c r="H14" s="696" t="n">
        <v>1992</v>
      </c>
      <c r="I14" s="721" t="n">
        <v>17.17206295</v>
      </c>
      <c r="J14" s="720" t="n">
        <v>8.2392356372</v>
      </c>
      <c r="K14" s="722" t="n">
        <f aca="false">(E14-I14)/I14*100</f>
        <v>4.21185600766738</v>
      </c>
      <c r="L14" s="722" t="n">
        <f aca="false">E14-I14</f>
        <v>0.723262564999999</v>
      </c>
    </row>
    <row r="15" s="790" customFormat="true" ht="20.25" hidden="false" customHeight="true" outlineLevel="0" collapsed="false">
      <c r="A15" s="717" t="s">
        <v>176</v>
      </c>
      <c r="B15" s="718" t="s">
        <v>177</v>
      </c>
      <c r="C15" s="733" t="n">
        <v>5</v>
      </c>
      <c r="D15" s="696" t="n">
        <v>1516</v>
      </c>
      <c r="E15" s="721" t="n">
        <v>13.049212834</v>
      </c>
      <c r="F15" s="720" t="n">
        <v>6.0707992952</v>
      </c>
      <c r="G15" s="733" t="n">
        <v>5</v>
      </c>
      <c r="H15" s="696" t="n">
        <v>1525</v>
      </c>
      <c r="I15" s="721" t="n">
        <v>13.146283132</v>
      </c>
      <c r="J15" s="720" t="n">
        <v>6.3076477644</v>
      </c>
      <c r="K15" s="722" t="n">
        <f aca="false">(E15-I15)/I15*100</f>
        <v>-0.738385877021899</v>
      </c>
      <c r="L15" s="722" t="n">
        <f aca="false">E15-I15</f>
        <v>-0.0970702980000002</v>
      </c>
    </row>
    <row r="16" s="790" customFormat="true" ht="20.25" hidden="false" customHeight="true" outlineLevel="0" collapsed="false">
      <c r="A16" s="717" t="s">
        <v>178</v>
      </c>
      <c r="B16" s="718" t="s">
        <v>179</v>
      </c>
      <c r="C16" s="733" t="n">
        <v>6</v>
      </c>
      <c r="D16" s="696" t="n">
        <v>1320</v>
      </c>
      <c r="E16" s="721" t="n">
        <v>11.362111438</v>
      </c>
      <c r="F16" s="720" t="n">
        <v>5.2859202307</v>
      </c>
      <c r="G16" s="733" t="n">
        <v>6</v>
      </c>
      <c r="H16" s="696" t="n">
        <v>1249</v>
      </c>
      <c r="I16" s="721" t="n">
        <v>10.767021398</v>
      </c>
      <c r="J16" s="720" t="n">
        <v>5.1660669231</v>
      </c>
      <c r="K16" s="722" t="n">
        <f aca="false">(E16-I16)/I16*100</f>
        <v>5.52696997621402</v>
      </c>
      <c r="L16" s="722" t="n">
        <f aca="false">E16-I16</f>
        <v>0.595090039999999</v>
      </c>
    </row>
    <row r="17" s="790" customFormat="true" ht="20.25" hidden="false" customHeight="true" outlineLevel="0" collapsed="false">
      <c r="A17" s="717" t="s">
        <v>182</v>
      </c>
      <c r="B17" s="718" t="s">
        <v>242</v>
      </c>
      <c r="C17" s="733" t="n">
        <v>7</v>
      </c>
      <c r="D17" s="696" t="n">
        <v>892</v>
      </c>
      <c r="E17" s="721" t="n">
        <v>7.6780328811</v>
      </c>
      <c r="F17" s="720" t="n">
        <v>3.5720006407</v>
      </c>
      <c r="G17" s="733" t="n">
        <v>7</v>
      </c>
      <c r="H17" s="696" t="n">
        <v>855</v>
      </c>
      <c r="I17" s="721" t="n">
        <v>7.3705390674</v>
      </c>
      <c r="J17" s="720" t="n">
        <v>3.5364189105</v>
      </c>
      <c r="K17" s="722" t="n">
        <f aca="false">(E17-I17)/I17*100</f>
        <v>4.17193112862056</v>
      </c>
      <c r="L17" s="722" t="n">
        <f aca="false">E17-I17</f>
        <v>0.3074938137</v>
      </c>
    </row>
    <row r="18" s="790" customFormat="true" ht="20.25" hidden="false" customHeight="true" outlineLevel="0" collapsed="false">
      <c r="A18" s="717" t="s">
        <v>184</v>
      </c>
      <c r="B18" s="718" t="s">
        <v>185</v>
      </c>
      <c r="C18" s="733" t="n">
        <v>8</v>
      </c>
      <c r="D18" s="696" t="n">
        <v>793</v>
      </c>
      <c r="E18" s="721" t="n">
        <v>6.8258745232</v>
      </c>
      <c r="F18" s="720" t="n">
        <v>3.1755566234</v>
      </c>
      <c r="G18" s="733" t="n">
        <v>8</v>
      </c>
      <c r="H18" s="696" t="n">
        <v>739</v>
      </c>
      <c r="I18" s="721" t="n">
        <v>6.3705594981</v>
      </c>
      <c r="J18" s="720" t="n">
        <v>3.0566240642</v>
      </c>
      <c r="K18" s="722" t="n">
        <f aca="false">(E18-I18)/I18*100</f>
        <v>7.14717483190913</v>
      </c>
      <c r="L18" s="722" t="n">
        <f aca="false">E18-I18</f>
        <v>0.4553150251</v>
      </c>
    </row>
    <row r="19" s="790" customFormat="true" ht="20.25" hidden="false" customHeight="true" outlineLevel="0" collapsed="false">
      <c r="A19" s="717" t="s">
        <v>188</v>
      </c>
      <c r="B19" s="718" t="s">
        <v>189</v>
      </c>
      <c r="C19" s="733" t="n">
        <v>9</v>
      </c>
      <c r="D19" s="696" t="n">
        <v>587</v>
      </c>
      <c r="E19" s="721" t="n">
        <v>5.052696526</v>
      </c>
      <c r="F19" s="720" t="n">
        <v>2.3506327086</v>
      </c>
      <c r="G19" s="733" t="n">
        <v>10</v>
      </c>
      <c r="H19" s="696" t="n">
        <v>532</v>
      </c>
      <c r="I19" s="721" t="n">
        <v>4.5861131975</v>
      </c>
      <c r="J19" s="720" t="n">
        <v>2.2004384332</v>
      </c>
      <c r="K19" s="722" t="n">
        <f aca="false">(E19-I19)/I19*100</f>
        <v>10.1738293061398</v>
      </c>
      <c r="L19" s="722" t="n">
        <f aca="false">E19-I19</f>
        <v>0.466583328500001</v>
      </c>
    </row>
    <row r="20" s="790" customFormat="true" ht="20.25" hidden="false" customHeight="true" outlineLevel="0" collapsed="false">
      <c r="A20" s="717" t="s">
        <v>192</v>
      </c>
      <c r="B20" s="718" t="s">
        <v>193</v>
      </c>
      <c r="C20" s="733" t="n">
        <v>10</v>
      </c>
      <c r="D20" s="696" t="n">
        <v>558</v>
      </c>
      <c r="E20" s="721" t="n">
        <v>4.8030743808</v>
      </c>
      <c r="F20" s="720" t="n">
        <v>2.234502643</v>
      </c>
      <c r="G20" s="733" t="n">
        <v>9</v>
      </c>
      <c r="H20" s="696" t="n">
        <v>556</v>
      </c>
      <c r="I20" s="721" t="n">
        <v>4.7930055222</v>
      </c>
      <c r="J20" s="720" t="n">
        <v>2.2997063325</v>
      </c>
      <c r="K20" s="722" t="n">
        <f aca="false">(E20-I20)/I20*100</f>
        <v>0.210074003740742</v>
      </c>
      <c r="L20" s="722" t="n">
        <f aca="false">E20-I20</f>
        <v>0.0100688586000004</v>
      </c>
    </row>
    <row r="21" s="790" customFormat="true" ht="20.25" hidden="false" customHeight="true" outlineLevel="0" collapsed="false">
      <c r="A21" s="725"/>
      <c r="B21" s="718" t="s">
        <v>47</v>
      </c>
      <c r="C21" s="733"/>
      <c r="D21" s="800" t="n">
        <v>3958</v>
      </c>
      <c r="E21" s="721" t="n">
        <v>34.069118995</v>
      </c>
      <c r="F21" s="720" t="n">
        <v>15.849751722</v>
      </c>
      <c r="G21" s="733"/>
      <c r="H21" s="800" t="n">
        <v>3869</v>
      </c>
      <c r="I21" s="721" t="n">
        <v>33.352766844</v>
      </c>
      <c r="J21" s="720" t="n">
        <v>16.00281259</v>
      </c>
      <c r="K21" s="722" t="n">
        <f aca="false">(E21-I21)/I21*100</f>
        <v>2.14780427168328</v>
      </c>
      <c r="L21" s="722" t="n">
        <f aca="false">E21-I21</f>
        <v>0.716352150999995</v>
      </c>
    </row>
    <row r="22" s="790" customFormat="true" ht="6" hidden="false" customHeight="true" outlineLevel="0" collapsed="false">
      <c r="A22" s="725"/>
      <c r="B22" s="718"/>
      <c r="C22" s="833"/>
      <c r="D22" s="737" t="n">
        <v>0</v>
      </c>
      <c r="E22" s="721" t="n">
        <v>0</v>
      </c>
      <c r="F22" s="739" t="n">
        <v>0</v>
      </c>
      <c r="G22" s="833"/>
      <c r="H22" s="737"/>
      <c r="I22" s="721" t="s">
        <v>6</v>
      </c>
      <c r="J22" s="739"/>
      <c r="K22" s="741"/>
      <c r="L22" s="741"/>
    </row>
    <row r="23" s="790" customFormat="true" ht="6" hidden="false" customHeight="true" outlineLevel="0" collapsed="false">
      <c r="A23" s="727"/>
      <c r="B23" s="728"/>
      <c r="C23" s="729"/>
      <c r="D23" s="730" t="n">
        <v>0</v>
      </c>
      <c r="E23" s="731" t="n">
        <v>0</v>
      </c>
      <c r="F23" s="732" t="n">
        <v>0</v>
      </c>
      <c r="G23" s="729"/>
      <c r="H23" s="730"/>
      <c r="I23" s="731" t="s">
        <v>6</v>
      </c>
      <c r="J23" s="732"/>
      <c r="K23" s="722"/>
      <c r="L23" s="722"/>
    </row>
    <row r="24" s="790" customFormat="true" ht="20.25" hidden="false" customHeight="true" outlineLevel="0" collapsed="false">
      <c r="A24" s="717" t="s">
        <v>190</v>
      </c>
      <c r="B24" s="718" t="s">
        <v>191</v>
      </c>
      <c r="C24" s="733" t="n">
        <v>11</v>
      </c>
      <c r="D24" s="696" t="n">
        <v>512</v>
      </c>
      <c r="E24" s="721" t="n">
        <v>4.4071220125</v>
      </c>
      <c r="F24" s="720" t="n">
        <v>2.0502963319</v>
      </c>
      <c r="G24" s="733" t="n">
        <v>11</v>
      </c>
      <c r="H24" s="800" t="n">
        <v>529</v>
      </c>
      <c r="I24" s="721" t="n">
        <v>4.5602516569</v>
      </c>
      <c r="J24" s="720" t="n">
        <v>2.1880299458</v>
      </c>
      <c r="K24" s="722" t="n">
        <f aca="false">(E24-I24)/I24*100</f>
        <v>-3.35792092018219</v>
      </c>
      <c r="L24" s="722" t="n">
        <f aca="false">E24-I24</f>
        <v>-0.1531296444</v>
      </c>
    </row>
    <row r="25" s="790" customFormat="true" ht="20.25" hidden="false" customHeight="true" outlineLevel="0" collapsed="false">
      <c r="A25" s="717" t="s">
        <v>196</v>
      </c>
      <c r="B25" s="718" t="s">
        <v>197</v>
      </c>
      <c r="C25" s="733" t="n">
        <v>12</v>
      </c>
      <c r="D25" s="696" t="n">
        <v>470</v>
      </c>
      <c r="E25" s="721" t="n">
        <v>4.0456002849</v>
      </c>
      <c r="F25" s="720" t="n">
        <v>1.8821079609</v>
      </c>
      <c r="G25" s="733" t="n">
        <v>12</v>
      </c>
      <c r="H25" s="800" t="n">
        <v>460</v>
      </c>
      <c r="I25" s="721" t="n">
        <v>3.9654362234</v>
      </c>
      <c r="J25" s="720" t="n">
        <v>1.9026347355</v>
      </c>
      <c r="K25" s="722" t="n">
        <f aca="false">(E25-I25)/I25*100</f>
        <v>2.02156980931764</v>
      </c>
      <c r="L25" s="722" t="n">
        <f aca="false">E25-I25</f>
        <v>0.0801640615000001</v>
      </c>
    </row>
    <row r="26" s="790" customFormat="true" ht="20.25" hidden="false" customHeight="true" outlineLevel="0" collapsed="false">
      <c r="A26" s="717" t="s">
        <v>194</v>
      </c>
      <c r="B26" s="718" t="s">
        <v>195</v>
      </c>
      <c r="C26" s="733" t="n">
        <v>13</v>
      </c>
      <c r="D26" s="696" t="n">
        <v>300</v>
      </c>
      <c r="E26" s="721" t="n">
        <v>2.5822980542</v>
      </c>
      <c r="F26" s="720" t="n">
        <v>1.201345507</v>
      </c>
      <c r="G26" s="733" t="n">
        <v>14</v>
      </c>
      <c r="H26" s="800" t="n">
        <v>267</v>
      </c>
      <c r="I26" s="721" t="n">
        <v>2.3016771123</v>
      </c>
      <c r="J26" s="720" t="n">
        <v>1.1043553791</v>
      </c>
      <c r="K26" s="722" t="n">
        <f aca="false">(E26-I26)/I26*100</f>
        <v>12.1920203490047</v>
      </c>
      <c r="L26" s="722" t="n">
        <f aca="false">E26-I26</f>
        <v>0.2806209419</v>
      </c>
    </row>
    <row r="27" s="834" customFormat="true" ht="20.25" hidden="false" customHeight="true" outlineLevel="0" collapsed="false">
      <c r="A27" s="717" t="s">
        <v>198</v>
      </c>
      <c r="B27" s="718" t="s">
        <v>199</v>
      </c>
      <c r="C27" s="733" t="n">
        <v>14</v>
      </c>
      <c r="D27" s="696" t="n">
        <v>289</v>
      </c>
      <c r="E27" s="721" t="n">
        <v>2.4876137922</v>
      </c>
      <c r="F27" s="720" t="n">
        <v>1.1572961717</v>
      </c>
      <c r="G27" s="733" t="n">
        <v>13</v>
      </c>
      <c r="H27" s="800" t="n">
        <v>296</v>
      </c>
      <c r="I27" s="721" t="n">
        <v>2.5516720046</v>
      </c>
      <c r="J27" s="720" t="n">
        <v>1.2243040907</v>
      </c>
      <c r="K27" s="722" t="n">
        <f aca="false">(E27-I27)/I27*100</f>
        <v>-2.51044069474916</v>
      </c>
      <c r="L27" s="722" t="n">
        <f aca="false">E27-I27</f>
        <v>-0.0640582124</v>
      </c>
    </row>
    <row r="28" s="790" customFormat="true" ht="20.25" hidden="false" customHeight="true" outlineLevel="0" collapsed="false">
      <c r="A28" s="734" t="s">
        <v>202</v>
      </c>
      <c r="B28" s="735" t="s">
        <v>203</v>
      </c>
      <c r="C28" s="833" t="n">
        <v>15</v>
      </c>
      <c r="D28" s="737" t="n">
        <v>231</v>
      </c>
      <c r="E28" s="741" t="n">
        <v>1.9883695017</v>
      </c>
      <c r="F28" s="739" t="n">
        <v>0.9250360404</v>
      </c>
      <c r="G28" s="833" t="n">
        <v>15</v>
      </c>
      <c r="H28" s="737" t="n">
        <v>211</v>
      </c>
      <c r="I28" s="741" t="n">
        <v>1.8189283547</v>
      </c>
      <c r="J28" s="739" t="n">
        <v>0.8727302808</v>
      </c>
      <c r="K28" s="741" t="n">
        <f aca="false">(E28-I28)/I28*100</f>
        <v>9.3154382118556</v>
      </c>
      <c r="L28" s="741" t="n">
        <f aca="false">E28-I28</f>
        <v>0.169441147</v>
      </c>
    </row>
    <row r="29" customFormat="false" ht="4.5" hidden="false" customHeight="true" outlineLevel="0" collapsed="false">
      <c r="A29" s="835"/>
      <c r="B29" s="836"/>
      <c r="C29" s="683"/>
      <c r="D29" s="744"/>
      <c r="E29" s="745"/>
      <c r="F29" s="745"/>
    </row>
    <row r="30" s="4" customFormat="true" ht="16.5" hidden="false" customHeight="false" outlineLevel="0" collapsed="false">
      <c r="A30" s="837" t="s">
        <v>248</v>
      </c>
      <c r="B30" s="691"/>
      <c r="C30" s="691"/>
      <c r="D30" s="691"/>
      <c r="E30" s="691"/>
      <c r="F30" s="624"/>
      <c r="L30" s="693" t="s">
        <v>6</v>
      </c>
    </row>
    <row r="31" s="4" customFormat="true" ht="16.5" hidden="false" customHeight="false" outlineLevel="0" collapsed="false">
      <c r="A31" s="838" t="s">
        <v>249</v>
      </c>
      <c r="B31" s="691"/>
      <c r="C31" s="691"/>
      <c r="D31" s="691"/>
      <c r="E31" s="691"/>
      <c r="F31" s="624"/>
    </row>
    <row r="32" s="791" customFormat="true" ht="16.5" hidden="false" customHeight="false" outlineLevel="0" collapsed="false">
      <c r="A32" s="839" t="s">
        <v>6</v>
      </c>
      <c r="B32" s="4"/>
      <c r="C32" s="4"/>
      <c r="D32" s="4"/>
      <c r="E32" s="4"/>
      <c r="F32" s="840"/>
      <c r="G32" s="4"/>
      <c r="H32" s="841"/>
      <c r="I32" s="842"/>
      <c r="K32" s="841"/>
      <c r="M32" s="841"/>
      <c r="N32" s="841"/>
    </row>
    <row r="35" customFormat="false" ht="16.5" hidden="false" customHeight="false" outlineLevel="0" collapsed="false">
      <c r="A35" s="35" t="s">
        <v>23</v>
      </c>
      <c r="B35" s="666" t="s">
        <v>24</v>
      </c>
      <c r="D35" s="667" t="n">
        <v>24972</v>
      </c>
      <c r="E35" s="668" t="n">
        <v>214.95049003</v>
      </c>
      <c r="F35" s="39" t="n">
        <v>100</v>
      </c>
      <c r="G35" s="817"/>
      <c r="H35" s="667" t="n">
        <v>24177</v>
      </c>
      <c r="I35" s="668" t="n">
        <v>208.41815559</v>
      </c>
      <c r="J35" s="39" t="n">
        <v>100</v>
      </c>
      <c r="K35" s="35" t="s">
        <v>23</v>
      </c>
      <c r="L35" s="666" t="s">
        <v>24</v>
      </c>
      <c r="M35" s="817"/>
      <c r="N35" s="667" t="n">
        <v>24177</v>
      </c>
      <c r="O35" s="668" t="n">
        <v>208.41815559</v>
      </c>
      <c r="P35" s="39" t="n">
        <v>100</v>
      </c>
    </row>
    <row r="36" customFormat="false" ht="16.5" hidden="false" customHeight="false" outlineLevel="0" collapsed="false">
      <c r="A36" s="40"/>
      <c r="B36" s="666"/>
      <c r="D36" s="670" t="n">
        <v>0</v>
      </c>
      <c r="E36" s="670" t="n">
        <v>0</v>
      </c>
      <c r="F36" s="43" t="n">
        <v>0</v>
      </c>
      <c r="G36" s="817"/>
      <c r="H36" s="670" t="n">
        <v>0</v>
      </c>
      <c r="I36" s="670" t="n">
        <v>0</v>
      </c>
      <c r="J36" s="43" t="n">
        <v>0</v>
      </c>
      <c r="K36" s="40"/>
      <c r="L36" s="666"/>
      <c r="M36" s="817"/>
      <c r="N36" s="670" t="n">
        <v>0</v>
      </c>
      <c r="O36" s="670" t="n">
        <v>0</v>
      </c>
      <c r="P36" s="43" t="n">
        <v>0</v>
      </c>
    </row>
    <row r="37" customFormat="false" ht="16.5" hidden="false" customHeight="false" outlineLevel="0" collapsed="false">
      <c r="A37" s="45" t="s">
        <v>166</v>
      </c>
      <c r="B37" s="666" t="s">
        <v>167</v>
      </c>
      <c r="C37" s="2" t="n">
        <v>1</v>
      </c>
      <c r="D37" s="667" t="n">
        <v>5483</v>
      </c>
      <c r="E37" s="668" t="n">
        <v>47.19580077</v>
      </c>
      <c r="F37" s="39" t="n">
        <v>21.956591382</v>
      </c>
      <c r="G37" s="817" t="n">
        <v>1</v>
      </c>
      <c r="H37" s="667" t="n">
        <v>5313</v>
      </c>
      <c r="I37" s="668" t="n">
        <v>45.80078838</v>
      </c>
      <c r="J37" s="39" t="n">
        <v>21.975431195</v>
      </c>
      <c r="K37" s="45" t="s">
        <v>166</v>
      </c>
      <c r="L37" s="666" t="s">
        <v>167</v>
      </c>
      <c r="M37" s="817" t="n">
        <v>1</v>
      </c>
      <c r="N37" s="667" t="n">
        <v>5313</v>
      </c>
      <c r="O37" s="668" t="n">
        <v>45.80078838</v>
      </c>
      <c r="P37" s="39" t="n">
        <v>21.975431195</v>
      </c>
    </row>
    <row r="38" customFormat="false" ht="16.5" hidden="false" customHeight="false" outlineLevel="0" collapsed="false">
      <c r="A38" s="45" t="s">
        <v>164</v>
      </c>
      <c r="B38" s="666" t="s">
        <v>165</v>
      </c>
      <c r="C38" s="2" t="n">
        <v>2</v>
      </c>
      <c r="D38" s="667" t="n">
        <v>5306</v>
      </c>
      <c r="E38" s="668" t="n">
        <v>45.672244918</v>
      </c>
      <c r="F38" s="39" t="n">
        <v>21.247797533</v>
      </c>
      <c r="G38" s="817" t="n">
        <v>2</v>
      </c>
      <c r="H38" s="667" t="n">
        <v>5236</v>
      </c>
      <c r="I38" s="668" t="n">
        <v>45.137008839</v>
      </c>
      <c r="J38" s="39" t="n">
        <v>21.656946685</v>
      </c>
      <c r="K38" s="45" t="s">
        <v>164</v>
      </c>
      <c r="L38" s="666" t="s">
        <v>165</v>
      </c>
      <c r="M38" s="817" t="n">
        <v>2</v>
      </c>
      <c r="N38" s="667" t="n">
        <v>5236</v>
      </c>
      <c r="O38" s="668" t="n">
        <v>45.137008839</v>
      </c>
      <c r="P38" s="39" t="n">
        <v>21.656946685</v>
      </c>
    </row>
    <row r="39" customFormat="false" ht="16.5" hidden="false" customHeight="false" outlineLevel="0" collapsed="false">
      <c r="A39" s="45" t="s">
        <v>168</v>
      </c>
      <c r="B39" s="666" t="s">
        <v>169</v>
      </c>
      <c r="C39" s="2" t="n">
        <v>3</v>
      </c>
      <c r="D39" s="667" t="n">
        <v>2480</v>
      </c>
      <c r="E39" s="668" t="n">
        <v>21.346997248</v>
      </c>
      <c r="F39" s="39" t="n">
        <v>9.9311228576</v>
      </c>
      <c r="G39" s="817" t="n">
        <v>3</v>
      </c>
      <c r="H39" s="667" t="n">
        <v>2311</v>
      </c>
      <c r="I39" s="668" t="n">
        <v>19.922006766</v>
      </c>
      <c r="J39" s="39" t="n">
        <v>9.5586714646</v>
      </c>
      <c r="K39" s="45" t="s">
        <v>168</v>
      </c>
      <c r="L39" s="666" t="s">
        <v>169</v>
      </c>
      <c r="M39" s="817" t="n">
        <v>3</v>
      </c>
      <c r="N39" s="667" t="n">
        <v>2311</v>
      </c>
      <c r="O39" s="668" t="n">
        <v>19.922006766</v>
      </c>
      <c r="P39" s="39" t="n">
        <v>9.5586714646</v>
      </c>
    </row>
    <row r="40" customFormat="false" ht="21" hidden="false" customHeight="false" outlineLevel="0" collapsed="false">
      <c r="A40" s="45" t="s">
        <v>173</v>
      </c>
      <c r="B40" s="666" t="s">
        <v>174</v>
      </c>
      <c r="C40" s="2" t="n">
        <v>4</v>
      </c>
      <c r="D40" s="667" t="n">
        <v>2079</v>
      </c>
      <c r="E40" s="668" t="n">
        <v>17.895325515</v>
      </c>
      <c r="F40" s="39" t="n">
        <v>8.3253243633</v>
      </c>
      <c r="G40" s="817" t="n">
        <v>4</v>
      </c>
      <c r="H40" s="667" t="n">
        <v>1992</v>
      </c>
      <c r="I40" s="668" t="n">
        <v>17.17206295</v>
      </c>
      <c r="J40" s="39" t="n">
        <v>8.2392356372</v>
      </c>
      <c r="K40" s="45" t="s">
        <v>173</v>
      </c>
      <c r="L40" s="666" t="s">
        <v>174</v>
      </c>
      <c r="M40" s="817" t="n">
        <v>4</v>
      </c>
      <c r="N40" s="667" t="n">
        <v>1992</v>
      </c>
      <c r="O40" s="668" t="n">
        <v>17.17206295</v>
      </c>
      <c r="P40" s="39" t="n">
        <v>8.2392356372</v>
      </c>
    </row>
    <row r="41" customFormat="false" ht="16.5" hidden="false" customHeight="false" outlineLevel="0" collapsed="false">
      <c r="A41" s="45" t="s">
        <v>176</v>
      </c>
      <c r="B41" s="666" t="s">
        <v>177</v>
      </c>
      <c r="C41" s="2" t="n">
        <v>5</v>
      </c>
      <c r="D41" s="667" t="n">
        <v>1516</v>
      </c>
      <c r="E41" s="668" t="n">
        <v>13.049212834</v>
      </c>
      <c r="F41" s="39" t="n">
        <v>6.0707992952</v>
      </c>
      <c r="G41" s="817" t="n">
        <v>5</v>
      </c>
      <c r="H41" s="667" t="n">
        <v>1525</v>
      </c>
      <c r="I41" s="668" t="n">
        <v>13.146283132</v>
      </c>
      <c r="J41" s="39" t="n">
        <v>6.3076477644</v>
      </c>
      <c r="K41" s="45" t="s">
        <v>176</v>
      </c>
      <c r="L41" s="666" t="s">
        <v>177</v>
      </c>
      <c r="M41" s="817" t="n">
        <v>5</v>
      </c>
      <c r="N41" s="667" t="n">
        <v>1525</v>
      </c>
      <c r="O41" s="668" t="n">
        <v>13.146283132</v>
      </c>
      <c r="P41" s="39" t="n">
        <v>6.3076477644</v>
      </c>
    </row>
    <row r="42" customFormat="false" ht="16.5" hidden="false" customHeight="false" outlineLevel="0" collapsed="false">
      <c r="A42" s="45" t="s">
        <v>178</v>
      </c>
      <c r="B42" s="666" t="s">
        <v>179</v>
      </c>
      <c r="C42" s="2" t="n">
        <v>6</v>
      </c>
      <c r="D42" s="667" t="n">
        <v>1320</v>
      </c>
      <c r="E42" s="668" t="n">
        <v>11.362111438</v>
      </c>
      <c r="F42" s="39" t="n">
        <v>5.2859202307</v>
      </c>
      <c r="G42" s="817" t="n">
        <v>6</v>
      </c>
      <c r="H42" s="667" t="n">
        <v>1249</v>
      </c>
      <c r="I42" s="668" t="n">
        <v>10.767021398</v>
      </c>
      <c r="J42" s="39" t="n">
        <v>5.1660669231</v>
      </c>
      <c r="K42" s="45" t="s">
        <v>178</v>
      </c>
      <c r="L42" s="666" t="s">
        <v>179</v>
      </c>
      <c r="M42" s="817" t="n">
        <v>6</v>
      </c>
      <c r="N42" s="667" t="n">
        <v>1249</v>
      </c>
      <c r="O42" s="668" t="n">
        <v>10.767021398</v>
      </c>
      <c r="P42" s="39" t="n">
        <v>5.1660669231</v>
      </c>
    </row>
    <row r="43" customFormat="false" ht="16.5" hidden="false" customHeight="false" outlineLevel="0" collapsed="false">
      <c r="A43" s="45" t="s">
        <v>182</v>
      </c>
      <c r="B43" s="666" t="s">
        <v>183</v>
      </c>
      <c r="C43" s="2" t="n">
        <v>7</v>
      </c>
      <c r="D43" s="667" t="n">
        <v>892</v>
      </c>
      <c r="E43" s="668" t="n">
        <v>7.6780328811</v>
      </c>
      <c r="F43" s="39" t="n">
        <v>3.5720006407</v>
      </c>
      <c r="G43" s="817" t="n">
        <v>7</v>
      </c>
      <c r="H43" s="667" t="n">
        <v>855</v>
      </c>
      <c r="I43" s="668" t="n">
        <v>7.3705390674</v>
      </c>
      <c r="J43" s="39" t="n">
        <v>3.5364189105</v>
      </c>
      <c r="K43" s="45" t="s">
        <v>182</v>
      </c>
      <c r="L43" s="666" t="s">
        <v>183</v>
      </c>
      <c r="M43" s="817" t="n">
        <v>7</v>
      </c>
      <c r="N43" s="667" t="n">
        <v>855</v>
      </c>
      <c r="O43" s="668" t="n">
        <v>7.3705390674</v>
      </c>
      <c r="P43" s="39" t="n">
        <v>3.5364189105</v>
      </c>
    </row>
    <row r="44" customFormat="false" ht="16.5" hidden="false" customHeight="false" outlineLevel="0" collapsed="false">
      <c r="A44" s="45" t="s">
        <v>184</v>
      </c>
      <c r="B44" s="666" t="s">
        <v>185</v>
      </c>
      <c r="C44" s="2" t="n">
        <v>8</v>
      </c>
      <c r="D44" s="667" t="n">
        <v>793</v>
      </c>
      <c r="E44" s="668" t="n">
        <v>6.8258745232</v>
      </c>
      <c r="F44" s="39" t="n">
        <v>3.1755566234</v>
      </c>
      <c r="G44" s="817" t="n">
        <v>8</v>
      </c>
      <c r="H44" s="667" t="n">
        <v>739</v>
      </c>
      <c r="I44" s="668" t="n">
        <v>6.3705594981</v>
      </c>
      <c r="J44" s="39" t="n">
        <v>3.0566240642</v>
      </c>
      <c r="K44" s="45" t="s">
        <v>184</v>
      </c>
      <c r="L44" s="666" t="s">
        <v>185</v>
      </c>
      <c r="M44" s="817" t="n">
        <v>8</v>
      </c>
      <c r="N44" s="667" t="n">
        <v>739</v>
      </c>
      <c r="O44" s="668" t="n">
        <v>6.3705594981</v>
      </c>
      <c r="P44" s="39" t="n">
        <v>3.0566240642</v>
      </c>
    </row>
    <row r="45" customFormat="false" ht="16.5" hidden="false" customHeight="false" outlineLevel="0" collapsed="false">
      <c r="A45" s="45" t="s">
        <v>188</v>
      </c>
      <c r="B45" s="666" t="s">
        <v>189</v>
      </c>
      <c r="C45" s="2" t="n">
        <v>9</v>
      </c>
      <c r="D45" s="667" t="n">
        <v>587</v>
      </c>
      <c r="E45" s="668" t="n">
        <v>5.052696526</v>
      </c>
      <c r="F45" s="39" t="n">
        <v>2.3506327086</v>
      </c>
      <c r="G45" s="817" t="n">
        <v>10</v>
      </c>
      <c r="H45" s="667" t="n">
        <v>532</v>
      </c>
      <c r="I45" s="668" t="n">
        <v>4.5861131975</v>
      </c>
      <c r="J45" s="39" t="n">
        <v>2.2004384332</v>
      </c>
      <c r="K45" s="45" t="s">
        <v>192</v>
      </c>
      <c r="L45" s="666" t="s">
        <v>193</v>
      </c>
      <c r="M45" s="817" t="n">
        <v>9</v>
      </c>
      <c r="N45" s="667" t="n">
        <v>556</v>
      </c>
      <c r="O45" s="668" t="n">
        <v>4.7930055222</v>
      </c>
      <c r="P45" s="39" t="n">
        <v>2.2997063325</v>
      </c>
    </row>
    <row r="46" customFormat="false" ht="16.5" hidden="false" customHeight="false" outlineLevel="0" collapsed="false">
      <c r="A46" s="45" t="s">
        <v>192</v>
      </c>
      <c r="B46" s="666" t="s">
        <v>193</v>
      </c>
      <c r="C46" s="2" t="n">
        <v>10</v>
      </c>
      <c r="D46" s="667" t="n">
        <v>558</v>
      </c>
      <c r="E46" s="668" t="n">
        <v>4.8030743808</v>
      </c>
      <c r="F46" s="39" t="n">
        <v>2.234502643</v>
      </c>
      <c r="G46" s="817" t="n">
        <v>9</v>
      </c>
      <c r="H46" s="667" t="n">
        <v>556</v>
      </c>
      <c r="I46" s="668" t="n">
        <v>4.7930055222</v>
      </c>
      <c r="J46" s="39" t="n">
        <v>2.2997063325</v>
      </c>
      <c r="K46" s="45" t="s">
        <v>188</v>
      </c>
      <c r="L46" s="666" t="s">
        <v>189</v>
      </c>
      <c r="M46" s="817" t="n">
        <v>10</v>
      </c>
      <c r="N46" s="667" t="n">
        <v>532</v>
      </c>
      <c r="O46" s="668" t="n">
        <v>4.5861131975</v>
      </c>
      <c r="P46" s="39" t="n">
        <v>2.2004384332</v>
      </c>
    </row>
    <row r="47" customFormat="false" ht="16.5" hidden="false" customHeight="false" outlineLevel="0" collapsed="false">
      <c r="A47" s="46"/>
      <c r="B47" s="666" t="s">
        <v>47</v>
      </c>
      <c r="D47" s="667" t="n">
        <v>3958</v>
      </c>
      <c r="E47" s="668" t="n">
        <v>34.069118995</v>
      </c>
      <c r="F47" s="39" t="n">
        <v>15.849751722</v>
      </c>
      <c r="G47" s="733"/>
      <c r="H47" s="667" t="n">
        <v>3869</v>
      </c>
      <c r="I47" s="668" t="n">
        <v>33.352766844</v>
      </c>
      <c r="J47" s="39" t="n">
        <v>16.00281259</v>
      </c>
      <c r="K47" s="46"/>
      <c r="L47" s="666" t="s">
        <v>47</v>
      </c>
      <c r="M47" s="817"/>
      <c r="N47" s="667" t="n">
        <v>3869</v>
      </c>
      <c r="O47" s="668" t="n">
        <v>33.352766844</v>
      </c>
      <c r="P47" s="39" t="n">
        <v>16.00281259</v>
      </c>
    </row>
    <row r="48" customFormat="false" ht="16.5" hidden="false" customHeight="false" outlineLevel="0" collapsed="false">
      <c r="A48" s="48"/>
      <c r="B48" s="666"/>
      <c r="D48" s="670" t="n">
        <v>0</v>
      </c>
      <c r="E48" s="670" t="n">
        <v>0</v>
      </c>
      <c r="F48" s="43" t="n">
        <v>0</v>
      </c>
      <c r="G48" s="833"/>
      <c r="H48" s="737"/>
      <c r="I48" s="721" t="s">
        <v>6</v>
      </c>
      <c r="J48" s="739"/>
      <c r="K48" s="48"/>
      <c r="L48" s="666"/>
      <c r="M48" s="817"/>
      <c r="N48" s="670" t="n">
        <v>0</v>
      </c>
      <c r="O48" s="670" t="n">
        <v>0</v>
      </c>
      <c r="P48" s="43" t="n">
        <v>0</v>
      </c>
    </row>
    <row r="49" customFormat="false" ht="16.5" hidden="false" customHeight="false" outlineLevel="0" collapsed="false">
      <c r="A49" s="50"/>
      <c r="B49" s="673"/>
      <c r="D49" s="674" t="n">
        <v>0</v>
      </c>
      <c r="E49" s="674" t="n">
        <v>0</v>
      </c>
      <c r="F49" s="53" t="n">
        <v>0</v>
      </c>
      <c r="G49" s="729"/>
      <c r="H49" s="730"/>
      <c r="I49" s="731" t="s">
        <v>6</v>
      </c>
      <c r="J49" s="732"/>
      <c r="K49" s="50"/>
      <c r="L49" s="673"/>
      <c r="M49" s="823"/>
      <c r="N49" s="674" t="n">
        <v>0</v>
      </c>
      <c r="O49" s="674" t="n">
        <v>0</v>
      </c>
      <c r="P49" s="53" t="n">
        <v>0</v>
      </c>
    </row>
    <row r="50" customFormat="false" ht="16.5" hidden="false" customHeight="false" outlineLevel="0" collapsed="false">
      <c r="A50" s="45" t="s">
        <v>190</v>
      </c>
      <c r="B50" s="676" t="s">
        <v>191</v>
      </c>
      <c r="C50" s="2" t="n">
        <v>11</v>
      </c>
      <c r="D50" s="667" t="n">
        <v>512</v>
      </c>
      <c r="E50" s="668" t="n">
        <v>4.4071220125</v>
      </c>
      <c r="F50" s="39" t="n">
        <v>2.0502963319</v>
      </c>
      <c r="G50" s="824" t="n">
        <v>11</v>
      </c>
      <c r="H50" s="667" t="n">
        <v>529</v>
      </c>
      <c r="I50" s="668" t="n">
        <v>4.5602516569</v>
      </c>
      <c r="J50" s="39" t="n">
        <v>2.1880299458</v>
      </c>
      <c r="K50" s="45" t="s">
        <v>190</v>
      </c>
      <c r="L50" s="676" t="s">
        <v>191</v>
      </c>
      <c r="M50" s="824" t="n">
        <v>11</v>
      </c>
      <c r="N50" s="667" t="n">
        <v>529</v>
      </c>
      <c r="O50" s="668" t="n">
        <v>4.5602516569</v>
      </c>
      <c r="P50" s="39" t="n">
        <v>2.1880299458</v>
      </c>
    </row>
    <row r="51" customFormat="false" ht="16.5" hidden="false" customHeight="false" outlineLevel="0" collapsed="false">
      <c r="A51" s="45" t="s">
        <v>196</v>
      </c>
      <c r="B51" s="677" t="s">
        <v>197</v>
      </c>
      <c r="C51" s="2" t="n">
        <v>12</v>
      </c>
      <c r="D51" s="667" t="n">
        <v>470</v>
      </c>
      <c r="E51" s="668" t="n">
        <v>4.0456002849</v>
      </c>
      <c r="F51" s="39" t="n">
        <v>1.8821079609</v>
      </c>
      <c r="G51" s="825" t="n">
        <v>12</v>
      </c>
      <c r="H51" s="667" t="n">
        <v>460</v>
      </c>
      <c r="I51" s="668" t="n">
        <v>3.9654362234</v>
      </c>
      <c r="J51" s="39" t="n">
        <v>1.9026347355</v>
      </c>
      <c r="K51" s="45" t="s">
        <v>196</v>
      </c>
      <c r="L51" s="677" t="s">
        <v>197</v>
      </c>
      <c r="M51" s="825" t="n">
        <v>12</v>
      </c>
      <c r="N51" s="667" t="n">
        <v>460</v>
      </c>
      <c r="O51" s="668" t="n">
        <v>3.9654362234</v>
      </c>
      <c r="P51" s="39" t="n">
        <v>1.9026347355</v>
      </c>
    </row>
    <row r="52" customFormat="false" ht="16.5" hidden="false" customHeight="false" outlineLevel="0" collapsed="false">
      <c r="A52" s="45" t="s">
        <v>194</v>
      </c>
      <c r="B52" s="666" t="s">
        <v>195</v>
      </c>
      <c r="C52" s="2" t="n">
        <v>13</v>
      </c>
      <c r="D52" s="667" t="n">
        <v>300</v>
      </c>
      <c r="E52" s="668" t="n">
        <v>2.5822980542</v>
      </c>
      <c r="F52" s="39" t="n">
        <v>1.201345507</v>
      </c>
      <c r="G52" s="824" t="n">
        <v>14</v>
      </c>
      <c r="H52" s="667" t="n">
        <v>267</v>
      </c>
      <c r="I52" s="668" t="n">
        <v>2.3016771123</v>
      </c>
      <c r="J52" s="39" t="n">
        <v>1.1043553791</v>
      </c>
      <c r="K52" s="45" t="s">
        <v>198</v>
      </c>
      <c r="L52" s="666" t="s">
        <v>199</v>
      </c>
      <c r="M52" s="824" t="n">
        <v>13</v>
      </c>
      <c r="N52" s="667" t="n">
        <v>296</v>
      </c>
      <c r="O52" s="668" t="n">
        <v>2.5516720046</v>
      </c>
      <c r="P52" s="39" t="n">
        <v>1.2243040907</v>
      </c>
    </row>
    <row r="53" customFormat="false" ht="16.5" hidden="false" customHeight="false" outlineLevel="0" collapsed="false">
      <c r="A53" s="45" t="s">
        <v>198</v>
      </c>
      <c r="B53" s="666" t="s">
        <v>199</v>
      </c>
      <c r="C53" s="2" t="n">
        <v>14</v>
      </c>
      <c r="D53" s="667" t="n">
        <v>289</v>
      </c>
      <c r="E53" s="668" t="n">
        <v>2.4876137922</v>
      </c>
      <c r="F53" s="39" t="n">
        <v>1.1572961717</v>
      </c>
      <c r="G53" s="824" t="n">
        <v>13</v>
      </c>
      <c r="H53" s="680" t="n">
        <v>296</v>
      </c>
      <c r="I53" s="681" t="n">
        <v>2.5516720046</v>
      </c>
      <c r="J53" s="59" t="n">
        <v>1.2243040907</v>
      </c>
      <c r="K53" s="45" t="s">
        <v>194</v>
      </c>
      <c r="L53" s="666" t="s">
        <v>195</v>
      </c>
      <c r="M53" s="825" t="n">
        <v>14</v>
      </c>
      <c r="N53" s="667" t="n">
        <v>267</v>
      </c>
      <c r="O53" s="668" t="n">
        <v>2.3016771123</v>
      </c>
      <c r="P53" s="39" t="n">
        <v>1.1043553791</v>
      </c>
    </row>
    <row r="54" customFormat="false" ht="16.5" hidden="false" customHeight="false" outlineLevel="0" collapsed="false">
      <c r="A54" s="55" t="s">
        <v>202</v>
      </c>
      <c r="B54" s="679" t="s">
        <v>203</v>
      </c>
      <c r="C54" s="2" t="n">
        <v>15</v>
      </c>
      <c r="D54" s="680" t="n">
        <v>231</v>
      </c>
      <c r="E54" s="681" t="n">
        <v>1.9883695017</v>
      </c>
      <c r="F54" s="59" t="n">
        <v>0.9250360404</v>
      </c>
      <c r="G54" s="825" t="n">
        <v>15</v>
      </c>
      <c r="H54" s="667" t="n">
        <v>211</v>
      </c>
      <c r="I54" s="668" t="n">
        <v>1.8189283547</v>
      </c>
      <c r="J54" s="39" t="n">
        <v>0.8727302808</v>
      </c>
      <c r="K54" s="55" t="s">
        <v>202</v>
      </c>
      <c r="L54" s="679" t="s">
        <v>203</v>
      </c>
      <c r="M54" s="824" t="n">
        <v>15</v>
      </c>
      <c r="N54" s="680" t="n">
        <v>211</v>
      </c>
      <c r="O54" s="681" t="n">
        <v>1.8189283547</v>
      </c>
      <c r="P54" s="59" t="n">
        <v>0.8727302808</v>
      </c>
    </row>
  </sheetData>
  <mergeCells count="5">
    <mergeCell ref="A1:N1"/>
    <mergeCell ref="A3:N3"/>
    <mergeCell ref="C5:F5"/>
    <mergeCell ref="G5:J5"/>
    <mergeCell ref="K5:L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620" width="13.62"/>
    <col collapsed="false" customWidth="true" hidden="false" outlineLevel="0" max="2" min="2" style="620" width="22.62"/>
    <col collapsed="false" customWidth="true" hidden="false" outlineLevel="0" max="3" min="3" style="620" width="3.5"/>
    <col collapsed="false" customWidth="true" hidden="false" outlineLevel="0" max="4" min="4" style="620" width="7.74"/>
    <col collapsed="false" customWidth="true" hidden="false" outlineLevel="0" max="5" min="5" style="620" width="12.36"/>
    <col collapsed="false" customWidth="true" hidden="false" outlineLevel="0" max="6" min="6" style="620" width="11.74"/>
    <col collapsed="false" customWidth="true" hidden="false" outlineLevel="0" max="7" min="7" style="620" width="3.5"/>
    <col collapsed="false" customWidth="true" hidden="false" outlineLevel="0" max="8" min="8" style="620" width="7.74"/>
    <col collapsed="false" customWidth="true" hidden="false" outlineLevel="0" max="9" min="9" style="620" width="12.36"/>
    <col collapsed="false" customWidth="true" hidden="false" outlineLevel="0" max="11" min="10" style="620" width="11.74"/>
    <col collapsed="false" customWidth="true" hidden="false" outlineLevel="0" max="12" min="12" style="620" width="10.24"/>
    <col collapsed="false" customWidth="true" hidden="false" outlineLevel="0" max="13" min="13" style="2" width="2.99"/>
    <col collapsed="false" customWidth="true" hidden="false" outlineLevel="0" max="14" min="14" style="2" width="5.62"/>
    <col collapsed="false" customWidth="true" hidden="false" outlineLevel="0" max="16" min="15" style="2" width="4.87"/>
    <col collapsed="false" customWidth="false" hidden="false" outlineLevel="0" max="257" min="17" style="2" width="8.99"/>
  </cols>
  <sheetData>
    <row r="1" s="4" customFormat="true" ht="25.5" hidden="false" customHeight="false" outlineLevel="0" collapsed="false">
      <c r="A1" s="623" t="s">
        <v>250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623"/>
      <c r="N1" s="623"/>
      <c r="O1" s="791"/>
      <c r="P1" s="791"/>
    </row>
    <row r="2" s="4" customFormat="true" ht="10.5" hidden="false" customHeight="true" outlineLevel="0" collapsed="false">
      <c r="A2" s="625"/>
      <c r="B2" s="628"/>
      <c r="C2" s="628"/>
      <c r="D2" s="628"/>
      <c r="E2" s="628"/>
      <c r="F2" s="628"/>
      <c r="G2" s="628"/>
      <c r="H2" s="626"/>
      <c r="I2" s="792"/>
      <c r="J2" s="629"/>
      <c r="K2" s="626"/>
      <c r="L2" s="629"/>
      <c r="M2" s="626"/>
      <c r="N2" s="792"/>
      <c r="O2" s="791"/>
      <c r="P2" s="791"/>
    </row>
    <row r="3" s="4" customFormat="true" ht="19.5" hidden="false" customHeight="true" outlineLevel="0" collapsed="false">
      <c r="A3" s="650" t="s">
        <v>233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650"/>
      <c r="O3" s="791"/>
      <c r="P3" s="791"/>
    </row>
    <row r="4" s="4" customFormat="true" ht="10.5" hidden="false" customHeight="true" outlineLevel="0" collapsed="false">
      <c r="A4" s="631"/>
      <c r="B4" s="701"/>
      <c r="C4" s="701"/>
      <c r="D4" s="701"/>
      <c r="E4" s="701"/>
      <c r="F4" s="701"/>
      <c r="G4" s="701"/>
      <c r="H4" s="701"/>
      <c r="I4" s="701"/>
      <c r="J4" s="701"/>
      <c r="K4" s="701"/>
      <c r="L4" s="701"/>
    </row>
    <row r="5" s="794" customFormat="true" ht="15" hidden="false" customHeight="true" outlineLevel="0" collapsed="false">
      <c r="A5" s="705" t="s">
        <v>7</v>
      </c>
      <c r="B5" s="706"/>
      <c r="C5" s="641" t="s">
        <v>209</v>
      </c>
      <c r="D5" s="641"/>
      <c r="E5" s="641"/>
      <c r="F5" s="641"/>
      <c r="G5" s="641" t="s">
        <v>210</v>
      </c>
      <c r="H5" s="641"/>
      <c r="I5" s="641"/>
      <c r="J5" s="641"/>
      <c r="K5" s="643" t="s">
        <v>236</v>
      </c>
      <c r="L5" s="643"/>
    </row>
    <row r="6" s="781" customFormat="true" ht="15" hidden="false" customHeight="true" outlineLevel="0" collapsed="false">
      <c r="A6" s="709" t="s">
        <v>10</v>
      </c>
      <c r="B6" s="710" t="s">
        <v>237</v>
      </c>
      <c r="C6" s="641" t="s">
        <v>2</v>
      </c>
      <c r="D6" s="641" t="s">
        <v>161</v>
      </c>
      <c r="E6" s="641" t="s">
        <v>228</v>
      </c>
      <c r="F6" s="641" t="s">
        <v>214</v>
      </c>
      <c r="G6" s="641" t="s">
        <v>2</v>
      </c>
      <c r="H6" s="641" t="s">
        <v>161</v>
      </c>
      <c r="I6" s="641" t="s">
        <v>228</v>
      </c>
      <c r="J6" s="641" t="s">
        <v>214</v>
      </c>
      <c r="K6" s="641" t="s">
        <v>239</v>
      </c>
      <c r="L6" s="643" t="s">
        <v>240</v>
      </c>
    </row>
    <row r="7" s="781" customFormat="true" ht="15" hidden="false" customHeight="true" outlineLevel="0" collapsed="false">
      <c r="A7" s="711" t="s">
        <v>17</v>
      </c>
      <c r="B7" s="712"/>
      <c r="C7" s="654" t="s">
        <v>16</v>
      </c>
      <c r="D7" s="654" t="s">
        <v>163</v>
      </c>
      <c r="E7" s="654" t="s">
        <v>224</v>
      </c>
      <c r="F7" s="656" t="s">
        <v>20</v>
      </c>
      <c r="G7" s="654" t="s">
        <v>16</v>
      </c>
      <c r="H7" s="654" t="s">
        <v>163</v>
      </c>
      <c r="I7" s="654" t="s">
        <v>224</v>
      </c>
      <c r="J7" s="656" t="s">
        <v>20</v>
      </c>
      <c r="K7" s="656" t="s">
        <v>20</v>
      </c>
      <c r="L7" s="795"/>
    </row>
    <row r="8" s="790" customFormat="true" ht="6" hidden="false" customHeight="true" outlineLevel="0" collapsed="false">
      <c r="A8" s="778"/>
      <c r="B8" s="638"/>
      <c r="C8" s="778"/>
      <c r="D8" s="778"/>
      <c r="E8" s="778"/>
      <c r="F8" s="777"/>
      <c r="G8" s="778"/>
      <c r="H8" s="778"/>
      <c r="I8" s="778"/>
      <c r="J8" s="777"/>
      <c r="K8" s="622"/>
      <c r="L8" s="622"/>
    </row>
    <row r="9" s="790" customFormat="true" ht="21" hidden="false" customHeight="true" outlineLevel="0" collapsed="false">
      <c r="A9" s="717" t="s">
        <v>23</v>
      </c>
      <c r="B9" s="718" t="s">
        <v>24</v>
      </c>
      <c r="C9" s="733"/>
      <c r="D9" s="696" t="n">
        <v>13941</v>
      </c>
      <c r="E9" s="721" t="n">
        <v>122.50292967</v>
      </c>
      <c r="F9" s="720" t="n">
        <v>100</v>
      </c>
      <c r="G9" s="733"/>
      <c r="H9" s="800" t="n">
        <v>13585</v>
      </c>
      <c r="I9" s="721" t="n">
        <v>120.03846179</v>
      </c>
      <c r="J9" s="720" t="n">
        <v>100</v>
      </c>
      <c r="K9" s="722" t="n">
        <f aca="false">(E9-I9)/I9*100</f>
        <v>2.05306519531335</v>
      </c>
      <c r="L9" s="722" t="n">
        <f aca="false">E9-I9</f>
        <v>2.46446788</v>
      </c>
    </row>
    <row r="10" s="790" customFormat="true" ht="6" hidden="false" customHeight="true" outlineLevel="0" collapsed="false">
      <c r="A10" s="724"/>
      <c r="B10" s="718"/>
      <c r="C10" s="733"/>
      <c r="D10" s="800" t="n">
        <v>0</v>
      </c>
      <c r="E10" s="721" t="n">
        <v>0</v>
      </c>
      <c r="F10" s="720" t="n">
        <v>0</v>
      </c>
      <c r="G10" s="733"/>
      <c r="H10" s="800" t="n">
        <v>0</v>
      </c>
      <c r="I10" s="721" t="n">
        <v>0</v>
      </c>
      <c r="J10" s="720" t="n">
        <v>0</v>
      </c>
      <c r="K10" s="722"/>
      <c r="L10" s="722"/>
    </row>
    <row r="11" s="790" customFormat="true" ht="21" hidden="false" customHeight="true" outlineLevel="0" collapsed="false">
      <c r="A11" s="717" t="s">
        <v>164</v>
      </c>
      <c r="B11" s="718" t="s">
        <v>165</v>
      </c>
      <c r="C11" s="733" t="n">
        <v>1</v>
      </c>
      <c r="D11" s="696" t="n">
        <v>2471</v>
      </c>
      <c r="E11" s="721" t="n">
        <v>21.713273022</v>
      </c>
      <c r="F11" s="720" t="n">
        <v>17.724696937</v>
      </c>
      <c r="G11" s="733" t="n">
        <v>1</v>
      </c>
      <c r="H11" s="800" t="n">
        <v>2442</v>
      </c>
      <c r="I11" s="721" t="n">
        <v>21.577763982</v>
      </c>
      <c r="J11" s="720" t="n">
        <v>17.975708502</v>
      </c>
      <c r="K11" s="722" t="n">
        <f aca="false">(E11-I11)/I11*100</f>
        <v>0.628003161555754</v>
      </c>
      <c r="L11" s="722" t="n">
        <f aca="false">E11-I11</f>
        <v>0.135509039999999</v>
      </c>
    </row>
    <row r="12" s="790" customFormat="true" ht="21" hidden="false" customHeight="true" outlineLevel="0" collapsed="false">
      <c r="A12" s="717" t="s">
        <v>166</v>
      </c>
      <c r="B12" s="718" t="s">
        <v>167</v>
      </c>
      <c r="C12" s="733" t="n">
        <v>2</v>
      </c>
      <c r="D12" s="696" t="n">
        <v>2168</v>
      </c>
      <c r="E12" s="721" t="n">
        <v>19.050738937</v>
      </c>
      <c r="F12" s="720" t="n">
        <v>15.551251704</v>
      </c>
      <c r="G12" s="733" t="n">
        <v>2</v>
      </c>
      <c r="H12" s="800" t="n">
        <v>2096</v>
      </c>
      <c r="I12" s="721" t="n">
        <v>18.520472279</v>
      </c>
      <c r="J12" s="720" t="n">
        <v>15.428781745</v>
      </c>
      <c r="K12" s="722" t="n">
        <f aca="false">(E12-I12)/I12*100</f>
        <v>2.86313788337492</v>
      </c>
      <c r="L12" s="722" t="n">
        <f aca="false">E12-I12</f>
        <v>0.530266657999999</v>
      </c>
    </row>
    <row r="13" s="790" customFormat="true" ht="21" hidden="false" customHeight="true" outlineLevel="0" collapsed="false">
      <c r="A13" s="717" t="s">
        <v>168</v>
      </c>
      <c r="B13" s="718" t="s">
        <v>169</v>
      </c>
      <c r="C13" s="733" t="n">
        <v>3</v>
      </c>
      <c r="D13" s="696" t="n">
        <v>1786</v>
      </c>
      <c r="E13" s="721" t="n">
        <v>15.694012796</v>
      </c>
      <c r="F13" s="720" t="n">
        <v>12.81113263</v>
      </c>
      <c r="G13" s="733" t="n">
        <v>3</v>
      </c>
      <c r="H13" s="800" t="n">
        <v>1756</v>
      </c>
      <c r="I13" s="721" t="n">
        <v>15.516197196</v>
      </c>
      <c r="J13" s="720" t="n">
        <v>12.926021347</v>
      </c>
      <c r="K13" s="722" t="n">
        <f aca="false">(E13-I13)/I13*100</f>
        <v>1.14599987196502</v>
      </c>
      <c r="L13" s="722" t="n">
        <f aca="false">E13-I13</f>
        <v>0.177815600000001</v>
      </c>
    </row>
    <row r="14" s="790" customFormat="true" ht="21" hidden="false" customHeight="true" outlineLevel="0" collapsed="false">
      <c r="A14" s="717" t="s">
        <v>171</v>
      </c>
      <c r="B14" s="718" t="s">
        <v>172</v>
      </c>
      <c r="C14" s="733" t="n">
        <v>4</v>
      </c>
      <c r="D14" s="696" t="n">
        <v>1541</v>
      </c>
      <c r="E14" s="721" t="n">
        <v>13.5411387</v>
      </c>
      <c r="F14" s="720" t="n">
        <v>11.053726418</v>
      </c>
      <c r="G14" s="733" t="n">
        <v>4</v>
      </c>
      <c r="H14" s="800" t="n">
        <v>1473</v>
      </c>
      <c r="I14" s="721" t="n">
        <v>13.015579994</v>
      </c>
      <c r="J14" s="720" t="n">
        <v>10.842841369</v>
      </c>
      <c r="K14" s="722" t="n">
        <f aca="false">(E14-I14)/I14*100</f>
        <v>4.03791998698694</v>
      </c>
      <c r="L14" s="722" t="n">
        <f aca="false">E14-I14</f>
        <v>0.525558706</v>
      </c>
    </row>
    <row r="15" s="790" customFormat="true" ht="21" hidden="false" customHeight="true" outlineLevel="0" collapsed="false">
      <c r="A15" s="717" t="s">
        <v>176</v>
      </c>
      <c r="B15" s="718" t="s">
        <v>177</v>
      </c>
      <c r="C15" s="733" t="n">
        <v>5</v>
      </c>
      <c r="D15" s="696" t="n">
        <v>776</v>
      </c>
      <c r="E15" s="721" t="n">
        <v>6.8188991766</v>
      </c>
      <c r="F15" s="720" t="n">
        <v>5.5663151854</v>
      </c>
      <c r="G15" s="733" t="n">
        <v>5</v>
      </c>
      <c r="H15" s="800" t="n">
        <v>780</v>
      </c>
      <c r="I15" s="721" t="n">
        <v>6.8921604855</v>
      </c>
      <c r="J15" s="720" t="n">
        <v>5.7416267943</v>
      </c>
      <c r="K15" s="722" t="n">
        <f aca="false">(E15-I15)/I15*100</f>
        <v>-1.06296580084185</v>
      </c>
      <c r="L15" s="722" t="n">
        <f aca="false">E15-I15</f>
        <v>-0.0732613089000003</v>
      </c>
    </row>
    <row r="16" s="790" customFormat="true" ht="21" hidden="false" customHeight="true" outlineLevel="0" collapsed="false">
      <c r="A16" s="717" t="s">
        <v>180</v>
      </c>
      <c r="B16" s="718" t="s">
        <v>181</v>
      </c>
      <c r="C16" s="733" t="n">
        <v>6</v>
      </c>
      <c r="D16" s="696" t="n">
        <v>710</v>
      </c>
      <c r="E16" s="721" t="n">
        <v>6.2389412569</v>
      </c>
      <c r="F16" s="720" t="n">
        <v>5.0928914712</v>
      </c>
      <c r="G16" s="733" t="n">
        <v>6</v>
      </c>
      <c r="H16" s="800" t="n">
        <v>713</v>
      </c>
      <c r="I16" s="721" t="n">
        <v>6.300141572</v>
      </c>
      <c r="J16" s="720" t="n">
        <v>5.2484357748</v>
      </c>
      <c r="K16" s="722" t="n">
        <f aca="false">(E16-I16)/I16*100</f>
        <v>-0.971411743697887</v>
      </c>
      <c r="L16" s="722" t="n">
        <f aca="false">E16-I16</f>
        <v>-0.0612003151000007</v>
      </c>
    </row>
    <row r="17" s="790" customFormat="true" ht="21" hidden="false" customHeight="true" outlineLevel="0" collapsed="false">
      <c r="A17" s="717" t="s">
        <v>184</v>
      </c>
      <c r="B17" s="718" t="s">
        <v>185</v>
      </c>
      <c r="C17" s="733" t="n">
        <v>7</v>
      </c>
      <c r="D17" s="696" t="n">
        <v>571</v>
      </c>
      <c r="E17" s="721" t="n">
        <v>5.0175147292</v>
      </c>
      <c r="F17" s="720" t="n">
        <v>4.0958324367</v>
      </c>
      <c r="G17" s="733" t="n">
        <v>7</v>
      </c>
      <c r="H17" s="800" t="n">
        <v>557</v>
      </c>
      <c r="I17" s="721" t="n">
        <v>4.9217094749</v>
      </c>
      <c r="J17" s="720" t="n">
        <v>4.1001104159</v>
      </c>
      <c r="K17" s="722" t="n">
        <f aca="false">(E17-I17)/I17*100</f>
        <v>1.9465849170617</v>
      </c>
      <c r="L17" s="722" t="n">
        <f aca="false">E17-I17</f>
        <v>0.0958052543000001</v>
      </c>
    </row>
    <row r="18" s="790" customFormat="true" ht="21" hidden="false" customHeight="true" outlineLevel="0" collapsed="false">
      <c r="A18" s="717" t="s">
        <v>186</v>
      </c>
      <c r="B18" s="718" t="s">
        <v>187</v>
      </c>
      <c r="C18" s="733" t="n">
        <v>8</v>
      </c>
      <c r="D18" s="696" t="n">
        <v>406</v>
      </c>
      <c r="E18" s="721" t="n">
        <v>3.56761993</v>
      </c>
      <c r="F18" s="720" t="n">
        <v>2.9122731511</v>
      </c>
      <c r="G18" s="733" t="n">
        <v>8</v>
      </c>
      <c r="H18" s="800" t="n">
        <v>376</v>
      </c>
      <c r="I18" s="721" t="n">
        <v>3.3223747982</v>
      </c>
      <c r="J18" s="720" t="n">
        <v>2.7677585572</v>
      </c>
      <c r="K18" s="722" t="n">
        <f aca="false">(E18-I18)/I18*100</f>
        <v>7.38162148150382</v>
      </c>
      <c r="L18" s="722" t="n">
        <f aca="false">E18-I18</f>
        <v>0.2452451318</v>
      </c>
    </row>
    <row r="19" s="790" customFormat="true" ht="21" hidden="false" customHeight="true" outlineLevel="0" collapsed="false">
      <c r="A19" s="717" t="s">
        <v>190</v>
      </c>
      <c r="B19" s="718" t="s">
        <v>191</v>
      </c>
      <c r="C19" s="733" t="n">
        <v>9</v>
      </c>
      <c r="D19" s="696" t="n">
        <v>366</v>
      </c>
      <c r="E19" s="721" t="n">
        <v>3.2161302817</v>
      </c>
      <c r="F19" s="720" t="n">
        <v>2.625349688</v>
      </c>
      <c r="G19" s="733" t="n">
        <v>10</v>
      </c>
      <c r="H19" s="800" t="n">
        <v>320</v>
      </c>
      <c r="I19" s="721" t="n">
        <v>2.8275530197</v>
      </c>
      <c r="J19" s="720" t="n">
        <v>2.3555391976</v>
      </c>
      <c r="K19" s="722" t="n">
        <f aca="false">(E19-I19)/I19*100</f>
        <v>13.7425278780883</v>
      </c>
      <c r="L19" s="722" t="n">
        <f aca="false">E19-I19</f>
        <v>0.388577262</v>
      </c>
    </row>
    <row r="20" s="790" customFormat="true" ht="21" hidden="false" customHeight="true" outlineLevel="0" collapsed="false">
      <c r="A20" s="717" t="s">
        <v>192</v>
      </c>
      <c r="B20" s="718" t="s">
        <v>193</v>
      </c>
      <c r="C20" s="733" t="n">
        <v>10</v>
      </c>
      <c r="D20" s="696" t="n">
        <v>342</v>
      </c>
      <c r="E20" s="721" t="n">
        <v>3.0052364928</v>
      </c>
      <c r="F20" s="720" t="n">
        <v>2.4531956101</v>
      </c>
      <c r="G20" s="733" t="n">
        <v>9</v>
      </c>
      <c r="H20" s="800" t="n">
        <v>348</v>
      </c>
      <c r="I20" s="721" t="n">
        <v>3.0749639089</v>
      </c>
      <c r="J20" s="720" t="n">
        <v>2.5616488774</v>
      </c>
      <c r="K20" s="722" t="n">
        <f aca="false">(E20-I20)/I20*100</f>
        <v>-2.26758486166895</v>
      </c>
      <c r="L20" s="722" t="n">
        <f aca="false">E20-I20</f>
        <v>-0.0697274161000001</v>
      </c>
    </row>
    <row r="21" s="790" customFormat="true" ht="21" hidden="false" customHeight="true" outlineLevel="0" collapsed="false">
      <c r="A21" s="725"/>
      <c r="B21" s="718" t="s">
        <v>47</v>
      </c>
      <c r="C21" s="733"/>
      <c r="D21" s="800" t="n">
        <v>2804</v>
      </c>
      <c r="E21" s="721" t="n">
        <v>24.639424344</v>
      </c>
      <c r="F21" s="720" t="n">
        <v>20.113334768</v>
      </c>
      <c r="G21" s="733"/>
      <c r="H21" s="800" t="n">
        <v>2724</v>
      </c>
      <c r="I21" s="721" t="n">
        <v>24.06954508</v>
      </c>
      <c r="J21" s="720" t="n">
        <v>20.05152742</v>
      </c>
      <c r="K21" s="722" t="n">
        <f aca="false">(E21-I21)/I21*100</f>
        <v>2.36763620627597</v>
      </c>
      <c r="L21" s="722" t="n">
        <f aca="false">E21-I21</f>
        <v>0.569879263999997</v>
      </c>
    </row>
    <row r="22" s="790" customFormat="true" ht="6" hidden="false" customHeight="true" outlineLevel="0" collapsed="false">
      <c r="A22" s="725"/>
      <c r="B22" s="718"/>
      <c r="C22" s="833"/>
      <c r="D22" s="737" t="n">
        <v>0</v>
      </c>
      <c r="E22" s="721" t="n">
        <v>0</v>
      </c>
      <c r="F22" s="739" t="n">
        <v>0</v>
      </c>
      <c r="G22" s="733"/>
      <c r="H22" s="800"/>
      <c r="I22" s="721"/>
      <c r="J22" s="720"/>
      <c r="K22" s="741"/>
      <c r="L22" s="741"/>
    </row>
    <row r="23" s="790" customFormat="true" ht="6" hidden="false" customHeight="true" outlineLevel="0" collapsed="false">
      <c r="A23" s="727"/>
      <c r="B23" s="728"/>
      <c r="C23" s="729"/>
      <c r="D23" s="730" t="n">
        <v>0</v>
      </c>
      <c r="E23" s="731" t="n">
        <v>0</v>
      </c>
      <c r="F23" s="731" t="n">
        <v>0</v>
      </c>
      <c r="G23" s="780"/>
      <c r="H23" s="730"/>
      <c r="I23" s="731"/>
      <c r="J23" s="732"/>
      <c r="K23" s="722"/>
      <c r="L23" s="722"/>
    </row>
    <row r="24" s="790" customFormat="true" ht="21" hidden="false" customHeight="true" outlineLevel="0" collapsed="false">
      <c r="A24" s="717" t="s">
        <v>194</v>
      </c>
      <c r="B24" s="718" t="s">
        <v>195</v>
      </c>
      <c r="C24" s="733" t="n">
        <v>11</v>
      </c>
      <c r="D24" s="696" t="n">
        <v>248</v>
      </c>
      <c r="E24" s="721" t="n">
        <v>2.1792358193</v>
      </c>
      <c r="F24" s="721" t="n">
        <v>1.7789254716</v>
      </c>
      <c r="G24" s="770" t="n">
        <v>11</v>
      </c>
      <c r="H24" s="800" t="n">
        <v>265</v>
      </c>
      <c r="I24" s="721" t="n">
        <v>2.3415673444</v>
      </c>
      <c r="J24" s="720" t="n">
        <v>1.950680898</v>
      </c>
      <c r="K24" s="722" t="n">
        <f aca="false">(E24-I24)/I24*100</f>
        <v>-6.93260116939304</v>
      </c>
      <c r="L24" s="722" t="n">
        <f aca="false">E24-I24</f>
        <v>-0.1623315251</v>
      </c>
    </row>
    <row r="25" s="790" customFormat="true" ht="21" hidden="false" customHeight="true" outlineLevel="0" collapsed="false">
      <c r="A25" s="717" t="s">
        <v>198</v>
      </c>
      <c r="B25" s="718" t="s">
        <v>199</v>
      </c>
      <c r="C25" s="733" t="n">
        <v>12</v>
      </c>
      <c r="D25" s="696" t="n">
        <v>222</v>
      </c>
      <c r="E25" s="721" t="n">
        <v>1.9507675479</v>
      </c>
      <c r="F25" s="721" t="n">
        <v>1.5924252206</v>
      </c>
      <c r="G25" s="770" t="n">
        <v>13</v>
      </c>
      <c r="H25" s="800" t="n">
        <v>185</v>
      </c>
      <c r="I25" s="721" t="n">
        <v>1.6346790895</v>
      </c>
      <c r="J25" s="720" t="n">
        <v>1.3617960986</v>
      </c>
      <c r="K25" s="722" t="n">
        <f aca="false">(E25-I25)/I25*100</f>
        <v>19.3364226917885</v>
      </c>
      <c r="L25" s="722" t="n">
        <f aca="false">E25-I25</f>
        <v>0.3160884584</v>
      </c>
    </row>
    <row r="26" s="834" customFormat="true" ht="21" hidden="false" customHeight="true" outlineLevel="0" collapsed="false">
      <c r="A26" s="717" t="s">
        <v>196</v>
      </c>
      <c r="B26" s="718" t="s">
        <v>197</v>
      </c>
      <c r="C26" s="733" t="n">
        <v>13</v>
      </c>
      <c r="D26" s="800" t="n">
        <v>219</v>
      </c>
      <c r="E26" s="721" t="n">
        <v>1.9244058243</v>
      </c>
      <c r="F26" s="721" t="n">
        <v>1.5709059608</v>
      </c>
      <c r="G26" s="770" t="n">
        <v>12</v>
      </c>
      <c r="H26" s="800" t="n">
        <v>220</v>
      </c>
      <c r="I26" s="721" t="n">
        <v>1.9439427011</v>
      </c>
      <c r="J26" s="720" t="n">
        <v>1.6194331984</v>
      </c>
      <c r="K26" s="722" t="n">
        <f aca="false">(E26-I26)/I26*100</f>
        <v>-1.00501299698519</v>
      </c>
      <c r="L26" s="722" t="n">
        <f aca="false">E26-I26</f>
        <v>-0.0195368767999999</v>
      </c>
    </row>
    <row r="27" s="834" customFormat="true" ht="21" hidden="false" customHeight="true" outlineLevel="0" collapsed="false">
      <c r="A27" s="717" t="s">
        <v>200</v>
      </c>
      <c r="B27" s="718" t="s">
        <v>201</v>
      </c>
      <c r="C27" s="733" t="n">
        <v>14</v>
      </c>
      <c r="D27" s="800" t="n">
        <v>166</v>
      </c>
      <c r="E27" s="721" t="n">
        <v>1.4586820404</v>
      </c>
      <c r="F27" s="721" t="n">
        <v>1.1907323721</v>
      </c>
      <c r="G27" s="770" t="n">
        <v>18</v>
      </c>
      <c r="H27" s="800" t="n">
        <v>129</v>
      </c>
      <c r="I27" s="721" t="n">
        <v>1.1</v>
      </c>
      <c r="J27" s="720" t="n">
        <v>0.949576739050423</v>
      </c>
      <c r="K27" s="722" t="n">
        <f aca="false">(E27-I27)/I27*100</f>
        <v>32.6074582181818</v>
      </c>
      <c r="L27" s="722" t="n">
        <f aca="false">E27-I27</f>
        <v>0.3586820404</v>
      </c>
    </row>
    <row r="28" s="790" customFormat="true" ht="21" hidden="false" customHeight="true" outlineLevel="0" collapsed="false">
      <c r="A28" s="734" t="s">
        <v>188</v>
      </c>
      <c r="B28" s="735" t="s">
        <v>189</v>
      </c>
      <c r="C28" s="736" t="n">
        <v>15</v>
      </c>
      <c r="D28" s="737" t="n">
        <v>161</v>
      </c>
      <c r="E28" s="741" t="n">
        <v>1.4147458343</v>
      </c>
      <c r="F28" s="741" t="n">
        <v>1.1548669392</v>
      </c>
      <c r="G28" s="736" t="n">
        <v>14</v>
      </c>
      <c r="H28" s="737" t="n">
        <v>172</v>
      </c>
      <c r="I28" s="741" t="n">
        <v>1.5198097481</v>
      </c>
      <c r="J28" s="739" t="n">
        <v>1.2661023187</v>
      </c>
      <c r="K28" s="740" t="n">
        <f aca="false">(E28-I28)/I28*100</f>
        <v>-6.91296485835457</v>
      </c>
      <c r="L28" s="741" t="n">
        <f aca="false">E28-I28</f>
        <v>-0.1050639138</v>
      </c>
    </row>
    <row r="29" customFormat="false" ht="4.5" hidden="false" customHeight="true" outlineLevel="0" collapsed="false">
      <c r="A29" s="742"/>
      <c r="B29" s="743"/>
      <c r="C29" s="683"/>
      <c r="D29" s="744"/>
      <c r="E29" s="745"/>
      <c r="F29" s="745"/>
    </row>
    <row r="30" s="624" customFormat="true" ht="17.85" hidden="false" customHeight="true" outlineLevel="0" collapsed="false">
      <c r="A30" s="781" t="s">
        <v>229</v>
      </c>
      <c r="B30" s="691"/>
      <c r="C30" s="691"/>
      <c r="D30" s="691"/>
      <c r="E30" s="691"/>
      <c r="F30" s="691"/>
      <c r="G30" s="691"/>
      <c r="I30" s="782" t="n">
        <v>1.96069402092654</v>
      </c>
      <c r="J30" s="783"/>
      <c r="K30" s="783"/>
      <c r="L30" s="693" t="s">
        <v>6</v>
      </c>
      <c r="M30" s="691"/>
    </row>
    <row r="31" s="624" customFormat="true" ht="17.45" hidden="false" customHeight="true" outlineLevel="0" collapsed="false">
      <c r="A31" s="622" t="s">
        <v>230</v>
      </c>
      <c r="B31" s="691"/>
      <c r="C31" s="691"/>
      <c r="G31" s="691"/>
      <c r="H31" s="691"/>
      <c r="I31" s="783"/>
      <c r="J31" s="783"/>
      <c r="K31" s="783"/>
      <c r="L31" s="691"/>
      <c r="M31" s="691"/>
    </row>
    <row r="32" s="791" customFormat="true" ht="16.5" hidden="false" customHeight="false" outlineLevel="0" collapsed="false">
      <c r="A32" s="810" t="s">
        <v>6</v>
      </c>
      <c r="B32" s="624"/>
      <c r="C32" s="624"/>
      <c r="D32" s="624"/>
      <c r="E32" s="624"/>
      <c r="F32" s="692"/>
      <c r="G32" s="624"/>
      <c r="H32" s="800"/>
      <c r="I32" s="807"/>
      <c r="J32" s="807"/>
      <c r="K32" s="843"/>
      <c r="L32" s="691"/>
      <c r="M32" s="841"/>
      <c r="N32" s="841"/>
    </row>
    <row r="35" customFormat="false" ht="16.5" hidden="false" customHeight="false" outlineLevel="0" collapsed="false">
      <c r="A35" s="844" t="s">
        <v>23</v>
      </c>
      <c r="B35" s="718" t="s">
        <v>24</v>
      </c>
      <c r="D35" s="667" t="n">
        <v>13941</v>
      </c>
      <c r="E35" s="668" t="n">
        <v>122.50292967</v>
      </c>
      <c r="F35" s="38" t="n">
        <v>100</v>
      </c>
      <c r="G35" s="733"/>
      <c r="H35" s="696" t="n">
        <v>13585</v>
      </c>
      <c r="I35" s="721" t="n">
        <v>120.03846179</v>
      </c>
      <c r="J35" s="720" t="n">
        <v>100</v>
      </c>
      <c r="K35" s="35" t="s">
        <v>23</v>
      </c>
      <c r="L35" s="666" t="s">
        <v>24</v>
      </c>
      <c r="M35" s="817"/>
      <c r="N35" s="667" t="n">
        <v>13585</v>
      </c>
      <c r="O35" s="668" t="n">
        <v>120.03846179</v>
      </c>
      <c r="P35" s="38" t="n">
        <v>100</v>
      </c>
    </row>
    <row r="36" customFormat="false" ht="16.5" hidden="false" customHeight="false" outlineLevel="0" collapsed="false">
      <c r="A36" s="845"/>
      <c r="B36" s="718"/>
      <c r="D36" s="670" t="n">
        <v>0</v>
      </c>
      <c r="E36" s="670" t="n">
        <v>0</v>
      </c>
      <c r="F36" s="42" t="n">
        <v>0</v>
      </c>
      <c r="G36" s="733"/>
      <c r="H36" s="800" t="n">
        <v>0</v>
      </c>
      <c r="I36" s="721" t="n">
        <v>0</v>
      </c>
      <c r="J36" s="720" t="n">
        <v>0</v>
      </c>
      <c r="K36" s="40"/>
      <c r="L36" s="666"/>
      <c r="M36" s="817"/>
      <c r="N36" s="670" t="n">
        <v>0</v>
      </c>
      <c r="O36" s="670" t="n">
        <v>0</v>
      </c>
      <c r="P36" s="42" t="n">
        <v>0</v>
      </c>
    </row>
    <row r="37" customFormat="false" ht="16.5" hidden="false" customHeight="false" outlineLevel="0" collapsed="false">
      <c r="A37" s="48" t="s">
        <v>164</v>
      </c>
      <c r="B37" s="718" t="s">
        <v>165</v>
      </c>
      <c r="C37" s="620" t="n">
        <v>1</v>
      </c>
      <c r="D37" s="667" t="n">
        <v>2471</v>
      </c>
      <c r="E37" s="668" t="n">
        <v>21.713273022</v>
      </c>
      <c r="F37" s="38" t="n">
        <v>17.724696937</v>
      </c>
      <c r="G37" s="733" t="n">
        <v>1</v>
      </c>
      <c r="H37" s="696" t="n">
        <v>2442</v>
      </c>
      <c r="I37" s="721" t="n">
        <v>21.577763982</v>
      </c>
      <c r="J37" s="720" t="n">
        <v>17.975708502</v>
      </c>
      <c r="K37" s="45" t="s">
        <v>164</v>
      </c>
      <c r="L37" s="666" t="s">
        <v>165</v>
      </c>
      <c r="M37" s="817" t="n">
        <v>1</v>
      </c>
      <c r="N37" s="667" t="n">
        <v>2442</v>
      </c>
      <c r="O37" s="668" t="n">
        <v>21.577763982</v>
      </c>
      <c r="P37" s="38" t="n">
        <v>17.975708502</v>
      </c>
    </row>
    <row r="38" customFormat="false" ht="16.5" hidden="false" customHeight="false" outlineLevel="0" collapsed="false">
      <c r="A38" s="48" t="s">
        <v>166</v>
      </c>
      <c r="B38" s="718" t="s">
        <v>167</v>
      </c>
      <c r="C38" s="620" t="n">
        <v>2</v>
      </c>
      <c r="D38" s="667" t="n">
        <v>2168</v>
      </c>
      <c r="E38" s="668" t="n">
        <v>19.050738937</v>
      </c>
      <c r="F38" s="38" t="n">
        <v>15.551251704</v>
      </c>
      <c r="G38" s="733" t="n">
        <v>2</v>
      </c>
      <c r="H38" s="696" t="n">
        <v>2096</v>
      </c>
      <c r="I38" s="721" t="n">
        <v>18.520472279</v>
      </c>
      <c r="J38" s="720" t="n">
        <v>15.428781745</v>
      </c>
      <c r="K38" s="45" t="s">
        <v>166</v>
      </c>
      <c r="L38" s="666" t="s">
        <v>167</v>
      </c>
      <c r="M38" s="817" t="n">
        <v>2</v>
      </c>
      <c r="N38" s="667" t="n">
        <v>2096</v>
      </c>
      <c r="O38" s="668" t="n">
        <v>18.520472279</v>
      </c>
      <c r="P38" s="38" t="n">
        <v>15.428781745</v>
      </c>
    </row>
    <row r="39" customFormat="false" ht="16.5" hidden="false" customHeight="false" outlineLevel="0" collapsed="false">
      <c r="A39" s="48" t="s">
        <v>168</v>
      </c>
      <c r="B39" s="718" t="s">
        <v>169</v>
      </c>
      <c r="C39" s="620" t="n">
        <v>3</v>
      </c>
      <c r="D39" s="667" t="n">
        <v>1786</v>
      </c>
      <c r="E39" s="668" t="n">
        <v>15.694012796</v>
      </c>
      <c r="F39" s="38" t="n">
        <v>12.81113263</v>
      </c>
      <c r="G39" s="733" t="n">
        <v>3</v>
      </c>
      <c r="H39" s="696" t="n">
        <v>1756</v>
      </c>
      <c r="I39" s="721" t="n">
        <v>15.516197196</v>
      </c>
      <c r="J39" s="720" t="n">
        <v>12.926021347</v>
      </c>
      <c r="K39" s="45" t="s">
        <v>168</v>
      </c>
      <c r="L39" s="666" t="s">
        <v>169</v>
      </c>
      <c r="M39" s="817" t="n">
        <v>3</v>
      </c>
      <c r="N39" s="667" t="n">
        <v>1756</v>
      </c>
      <c r="O39" s="668" t="n">
        <v>15.516197196</v>
      </c>
      <c r="P39" s="38" t="n">
        <v>12.926021347</v>
      </c>
    </row>
    <row r="40" customFormat="false" ht="16.5" hidden="false" customHeight="false" outlineLevel="0" collapsed="false">
      <c r="A40" s="48" t="s">
        <v>171</v>
      </c>
      <c r="B40" s="718" t="s">
        <v>172</v>
      </c>
      <c r="C40" s="620" t="n">
        <v>4</v>
      </c>
      <c r="D40" s="667" t="n">
        <v>1541</v>
      </c>
      <c r="E40" s="668" t="n">
        <v>13.5411387</v>
      </c>
      <c r="F40" s="38" t="n">
        <v>11.053726418</v>
      </c>
      <c r="G40" s="733" t="n">
        <v>4</v>
      </c>
      <c r="H40" s="696" t="n">
        <v>1473</v>
      </c>
      <c r="I40" s="721" t="n">
        <v>13.015579994</v>
      </c>
      <c r="J40" s="720" t="n">
        <v>10.842841369</v>
      </c>
      <c r="K40" s="45" t="s">
        <v>171</v>
      </c>
      <c r="L40" s="666" t="s">
        <v>172</v>
      </c>
      <c r="M40" s="817" t="n">
        <v>4</v>
      </c>
      <c r="N40" s="667" t="n">
        <v>1473</v>
      </c>
      <c r="O40" s="668" t="n">
        <v>13.015579994</v>
      </c>
      <c r="P40" s="38" t="n">
        <v>10.842841369</v>
      </c>
    </row>
    <row r="41" customFormat="false" ht="16.5" hidden="false" customHeight="false" outlineLevel="0" collapsed="false">
      <c r="A41" s="48" t="s">
        <v>176</v>
      </c>
      <c r="B41" s="718" t="s">
        <v>177</v>
      </c>
      <c r="C41" s="620" t="n">
        <v>5</v>
      </c>
      <c r="D41" s="667" t="n">
        <v>776</v>
      </c>
      <c r="E41" s="668" t="n">
        <v>6.8188991766</v>
      </c>
      <c r="F41" s="38" t="n">
        <v>5.5663151854</v>
      </c>
      <c r="G41" s="733" t="n">
        <v>5</v>
      </c>
      <c r="H41" s="696" t="n">
        <v>780</v>
      </c>
      <c r="I41" s="721" t="n">
        <v>6.8921604855</v>
      </c>
      <c r="J41" s="720" t="n">
        <v>5.7416267943</v>
      </c>
      <c r="K41" s="45" t="s">
        <v>176</v>
      </c>
      <c r="L41" s="666" t="s">
        <v>177</v>
      </c>
      <c r="M41" s="817" t="n">
        <v>5</v>
      </c>
      <c r="N41" s="667" t="n">
        <v>780</v>
      </c>
      <c r="O41" s="668" t="n">
        <v>6.8921604855</v>
      </c>
      <c r="P41" s="38" t="n">
        <v>5.7416267943</v>
      </c>
    </row>
    <row r="42" customFormat="false" ht="16.5" hidden="false" customHeight="false" outlineLevel="0" collapsed="false">
      <c r="A42" s="48" t="s">
        <v>180</v>
      </c>
      <c r="B42" s="718" t="s">
        <v>181</v>
      </c>
      <c r="C42" s="620" t="n">
        <v>6</v>
      </c>
      <c r="D42" s="667" t="n">
        <v>710</v>
      </c>
      <c r="E42" s="668" t="n">
        <v>6.2389412569</v>
      </c>
      <c r="F42" s="38" t="n">
        <v>5.0928914712</v>
      </c>
      <c r="G42" s="733" t="n">
        <v>6</v>
      </c>
      <c r="H42" s="696" t="n">
        <v>713</v>
      </c>
      <c r="I42" s="721" t="n">
        <v>6.300141572</v>
      </c>
      <c r="J42" s="720" t="n">
        <v>5.2484357748</v>
      </c>
      <c r="K42" s="45" t="s">
        <v>180</v>
      </c>
      <c r="L42" s="666" t="s">
        <v>181</v>
      </c>
      <c r="M42" s="817" t="n">
        <v>6</v>
      </c>
      <c r="N42" s="667" t="n">
        <v>713</v>
      </c>
      <c r="O42" s="668" t="n">
        <v>6.300141572</v>
      </c>
      <c r="P42" s="38" t="n">
        <v>5.2484357748</v>
      </c>
    </row>
    <row r="43" customFormat="false" ht="16.5" hidden="false" customHeight="false" outlineLevel="0" collapsed="false">
      <c r="A43" s="48" t="s">
        <v>184</v>
      </c>
      <c r="B43" s="718" t="s">
        <v>185</v>
      </c>
      <c r="C43" s="620" t="n">
        <v>7</v>
      </c>
      <c r="D43" s="667" t="n">
        <v>571</v>
      </c>
      <c r="E43" s="668" t="n">
        <v>5.0175147292</v>
      </c>
      <c r="F43" s="38" t="n">
        <v>4.0958324367</v>
      </c>
      <c r="G43" s="733" t="n">
        <v>7</v>
      </c>
      <c r="H43" s="696" t="n">
        <v>557</v>
      </c>
      <c r="I43" s="721" t="n">
        <v>4.9217094749</v>
      </c>
      <c r="J43" s="720" t="n">
        <v>4.1001104159</v>
      </c>
      <c r="K43" s="45" t="s">
        <v>184</v>
      </c>
      <c r="L43" s="666" t="s">
        <v>185</v>
      </c>
      <c r="M43" s="817" t="n">
        <v>7</v>
      </c>
      <c r="N43" s="667" t="n">
        <v>557</v>
      </c>
      <c r="O43" s="668" t="n">
        <v>4.9217094749</v>
      </c>
      <c r="P43" s="38" t="n">
        <v>4.1001104159</v>
      </c>
    </row>
    <row r="44" customFormat="false" ht="16.5" hidden="false" customHeight="false" outlineLevel="0" collapsed="false">
      <c r="A44" s="48" t="s">
        <v>186</v>
      </c>
      <c r="B44" s="718" t="s">
        <v>187</v>
      </c>
      <c r="C44" s="620" t="n">
        <v>8</v>
      </c>
      <c r="D44" s="667" t="n">
        <v>406</v>
      </c>
      <c r="E44" s="668" t="n">
        <v>3.56761993</v>
      </c>
      <c r="F44" s="38" t="n">
        <v>2.9122731511</v>
      </c>
      <c r="G44" s="733" t="n">
        <v>8</v>
      </c>
      <c r="H44" s="696" t="n">
        <v>376</v>
      </c>
      <c r="I44" s="721" t="n">
        <v>3.3223747982</v>
      </c>
      <c r="J44" s="720" t="n">
        <v>2.7677585572</v>
      </c>
      <c r="K44" s="45" t="s">
        <v>186</v>
      </c>
      <c r="L44" s="666" t="s">
        <v>187</v>
      </c>
      <c r="M44" s="817" t="n">
        <v>8</v>
      </c>
      <c r="N44" s="667" t="n">
        <v>376</v>
      </c>
      <c r="O44" s="668" t="n">
        <v>3.3223747982</v>
      </c>
      <c r="P44" s="38" t="n">
        <v>2.7677585572</v>
      </c>
    </row>
    <row r="45" customFormat="false" ht="16.5" hidden="false" customHeight="false" outlineLevel="0" collapsed="false">
      <c r="A45" s="48" t="s">
        <v>190</v>
      </c>
      <c r="B45" s="718" t="s">
        <v>191</v>
      </c>
      <c r="C45" s="620" t="n">
        <v>9</v>
      </c>
      <c r="D45" s="667" t="n">
        <v>366</v>
      </c>
      <c r="E45" s="668" t="n">
        <v>3.2161302817</v>
      </c>
      <c r="F45" s="38" t="n">
        <v>2.625349688</v>
      </c>
      <c r="G45" s="733" t="n">
        <v>10</v>
      </c>
      <c r="H45" s="696" t="n">
        <v>320</v>
      </c>
      <c r="I45" s="721" t="n">
        <v>2.8275530197</v>
      </c>
      <c r="J45" s="720" t="n">
        <v>2.3555391976</v>
      </c>
      <c r="K45" s="45" t="s">
        <v>192</v>
      </c>
      <c r="L45" s="666" t="s">
        <v>193</v>
      </c>
      <c r="M45" s="817" t="n">
        <v>9</v>
      </c>
      <c r="N45" s="667" t="n">
        <v>348</v>
      </c>
      <c r="O45" s="668" t="n">
        <v>3.0749639089</v>
      </c>
      <c r="P45" s="38" t="n">
        <v>2.5616488774</v>
      </c>
    </row>
    <row r="46" customFormat="false" ht="16.5" hidden="false" customHeight="false" outlineLevel="0" collapsed="false">
      <c r="A46" s="48" t="s">
        <v>192</v>
      </c>
      <c r="B46" s="718" t="s">
        <v>193</v>
      </c>
      <c r="C46" s="620" t="n">
        <v>10</v>
      </c>
      <c r="D46" s="667" t="n">
        <v>342</v>
      </c>
      <c r="E46" s="668" t="n">
        <v>3.0052364928</v>
      </c>
      <c r="F46" s="38" t="n">
        <v>2.4531956101</v>
      </c>
      <c r="G46" s="733" t="n">
        <v>9</v>
      </c>
      <c r="H46" s="696" t="n">
        <v>348</v>
      </c>
      <c r="I46" s="721" t="n">
        <v>3.0749639089</v>
      </c>
      <c r="J46" s="720" t="n">
        <v>2.5616488774</v>
      </c>
      <c r="K46" s="45" t="s">
        <v>190</v>
      </c>
      <c r="L46" s="666" t="s">
        <v>191</v>
      </c>
      <c r="M46" s="817" t="n">
        <v>10</v>
      </c>
      <c r="N46" s="667" t="n">
        <v>320</v>
      </c>
      <c r="O46" s="668" t="n">
        <v>2.8275530197</v>
      </c>
      <c r="P46" s="38" t="n">
        <v>2.3555391976</v>
      </c>
    </row>
    <row r="47" customFormat="false" ht="16.5" hidden="false" customHeight="false" outlineLevel="0" collapsed="false">
      <c r="A47" s="805"/>
      <c r="B47" s="718" t="s">
        <v>47</v>
      </c>
      <c r="D47" s="667" t="n">
        <v>2804</v>
      </c>
      <c r="E47" s="668" t="n">
        <v>24.639424344</v>
      </c>
      <c r="F47" s="38" t="n">
        <v>20.113334768</v>
      </c>
      <c r="G47" s="733"/>
      <c r="H47" s="800" t="n">
        <v>2724</v>
      </c>
      <c r="I47" s="721" t="n">
        <v>24.06954508</v>
      </c>
      <c r="J47" s="720" t="n">
        <v>20.05152742</v>
      </c>
      <c r="K47" s="46"/>
      <c r="L47" s="666" t="s">
        <v>47</v>
      </c>
      <c r="M47" s="817"/>
      <c r="N47" s="667" t="n">
        <v>2724</v>
      </c>
      <c r="O47" s="668" t="n">
        <v>24.06954508</v>
      </c>
      <c r="P47" s="38" t="n">
        <v>20.05152742</v>
      </c>
    </row>
    <row r="48" customFormat="false" ht="16.5" hidden="false" customHeight="false" outlineLevel="0" collapsed="false">
      <c r="A48" s="805"/>
      <c r="B48" s="735"/>
      <c r="D48" s="670" t="n">
        <v>0</v>
      </c>
      <c r="E48" s="670" t="n">
        <v>0</v>
      </c>
      <c r="F48" s="42" t="n">
        <v>0</v>
      </c>
      <c r="G48" s="833"/>
      <c r="H48" s="737"/>
      <c r="I48" s="721"/>
      <c r="J48" s="739"/>
      <c r="K48" s="48"/>
      <c r="L48" s="666"/>
      <c r="M48" s="817"/>
      <c r="N48" s="670" t="n">
        <v>0</v>
      </c>
      <c r="O48" s="670" t="n">
        <v>0</v>
      </c>
      <c r="P48" s="42" t="n">
        <v>0</v>
      </c>
    </row>
    <row r="49" customFormat="false" ht="16.5" hidden="false" customHeight="false" outlineLevel="0" collapsed="false">
      <c r="A49" s="846"/>
      <c r="B49" s="728"/>
      <c r="D49" s="674" t="n">
        <v>0</v>
      </c>
      <c r="E49" s="674" t="n">
        <v>0</v>
      </c>
      <c r="F49" s="52" t="n">
        <v>0</v>
      </c>
      <c r="G49" s="729"/>
      <c r="H49" s="730"/>
      <c r="I49" s="731"/>
      <c r="J49" s="731"/>
      <c r="K49" s="50"/>
      <c r="L49" s="673"/>
      <c r="M49" s="823"/>
      <c r="N49" s="674" t="n">
        <v>0</v>
      </c>
      <c r="O49" s="674" t="n">
        <v>0</v>
      </c>
      <c r="P49" s="52" t="n">
        <v>0</v>
      </c>
    </row>
    <row r="50" customFormat="false" ht="16.5" hidden="false" customHeight="false" outlineLevel="0" collapsed="false">
      <c r="A50" s="48" t="s">
        <v>194</v>
      </c>
      <c r="B50" s="718" t="s">
        <v>195</v>
      </c>
      <c r="C50" s="620" t="n">
        <v>11</v>
      </c>
      <c r="D50" s="667" t="n">
        <v>248</v>
      </c>
      <c r="E50" s="668" t="n">
        <v>2.1792358193</v>
      </c>
      <c r="F50" s="38" t="n">
        <v>1.7789254716</v>
      </c>
      <c r="G50" s="733" t="n">
        <v>11</v>
      </c>
      <c r="H50" s="696" t="n">
        <v>265</v>
      </c>
      <c r="I50" s="721" t="n">
        <v>2.3415673444</v>
      </c>
      <c r="J50" s="721" t="n">
        <v>1.950680898</v>
      </c>
      <c r="K50" s="45" t="s">
        <v>194</v>
      </c>
      <c r="L50" s="676" t="s">
        <v>195</v>
      </c>
      <c r="M50" s="824" t="n">
        <v>11</v>
      </c>
      <c r="N50" s="667" t="n">
        <v>265</v>
      </c>
      <c r="O50" s="668" t="n">
        <v>2.3415673444</v>
      </c>
      <c r="P50" s="38" t="n">
        <v>1.950680898</v>
      </c>
    </row>
    <row r="51" customFormat="false" ht="16.5" hidden="false" customHeight="false" outlineLevel="0" collapsed="false">
      <c r="A51" s="48" t="s">
        <v>198</v>
      </c>
      <c r="B51" s="718" t="s">
        <v>199</v>
      </c>
      <c r="C51" s="620" t="n">
        <v>12</v>
      </c>
      <c r="D51" s="667" t="n">
        <v>222</v>
      </c>
      <c r="E51" s="668" t="n">
        <v>1.9507675479</v>
      </c>
      <c r="F51" s="38" t="n">
        <v>1.5924252206</v>
      </c>
      <c r="G51" s="733" t="n">
        <v>13</v>
      </c>
      <c r="H51" s="696" t="n">
        <v>185</v>
      </c>
      <c r="I51" s="721" t="n">
        <v>1.6346790895</v>
      </c>
      <c r="J51" s="721" t="n">
        <v>1.3617960986</v>
      </c>
      <c r="K51" s="45" t="s">
        <v>196</v>
      </c>
      <c r="L51" s="677" t="s">
        <v>197</v>
      </c>
      <c r="M51" s="825" t="n">
        <v>12</v>
      </c>
      <c r="N51" s="667" t="n">
        <v>220</v>
      </c>
      <c r="O51" s="668" t="n">
        <v>1.9439427011</v>
      </c>
      <c r="P51" s="38" t="n">
        <v>1.6194331984</v>
      </c>
    </row>
    <row r="52" customFormat="false" ht="16.5" hidden="false" customHeight="false" outlineLevel="0" collapsed="false">
      <c r="A52" s="48" t="s">
        <v>196</v>
      </c>
      <c r="B52" s="718" t="s">
        <v>197</v>
      </c>
      <c r="C52" s="620" t="n">
        <v>13</v>
      </c>
      <c r="D52" s="667" t="n">
        <v>219</v>
      </c>
      <c r="E52" s="668" t="n">
        <v>1.9244058243</v>
      </c>
      <c r="F52" s="38" t="n">
        <v>1.5709059608</v>
      </c>
      <c r="G52" s="733" t="n">
        <v>12</v>
      </c>
      <c r="H52" s="800" t="n">
        <v>220</v>
      </c>
      <c r="I52" s="721" t="n">
        <v>1.9439427011</v>
      </c>
      <c r="J52" s="721" t="n">
        <v>1.6194331984</v>
      </c>
      <c r="K52" s="45" t="s">
        <v>198</v>
      </c>
      <c r="L52" s="666" t="s">
        <v>199</v>
      </c>
      <c r="M52" s="824" t="n">
        <v>13</v>
      </c>
      <c r="N52" s="667" t="n">
        <v>185</v>
      </c>
      <c r="O52" s="668" t="n">
        <v>1.6346790895</v>
      </c>
      <c r="P52" s="38" t="n">
        <v>1.3617960986</v>
      </c>
    </row>
    <row r="53" customFormat="false" ht="16.5" hidden="false" customHeight="false" outlineLevel="0" collapsed="false">
      <c r="A53" s="48" t="s">
        <v>200</v>
      </c>
      <c r="B53" s="718" t="s">
        <v>201</v>
      </c>
      <c r="C53" s="620" t="n">
        <v>14</v>
      </c>
      <c r="D53" s="667" t="n">
        <v>166</v>
      </c>
      <c r="E53" s="668" t="n">
        <v>1.4586820404</v>
      </c>
      <c r="F53" s="38" t="n">
        <v>1.1907323721</v>
      </c>
      <c r="G53" s="733" t="n">
        <v>18</v>
      </c>
      <c r="H53" s="800" t="n">
        <v>129</v>
      </c>
      <c r="I53" s="721" t="n">
        <v>1.1</v>
      </c>
      <c r="J53" s="721" t="n">
        <f aca="false">H53/H35*100</f>
        <v>0.949576739050423</v>
      </c>
      <c r="K53" s="45" t="s">
        <v>188</v>
      </c>
      <c r="L53" s="666" t="s">
        <v>189</v>
      </c>
      <c r="M53" s="825" t="n">
        <v>14</v>
      </c>
      <c r="N53" s="667" t="n">
        <v>172</v>
      </c>
      <c r="O53" s="668" t="n">
        <v>1.5198097481</v>
      </c>
      <c r="P53" s="38" t="n">
        <v>1.2661023187</v>
      </c>
    </row>
    <row r="54" customFormat="false" ht="16.5" hidden="false" customHeight="false" outlineLevel="0" collapsed="false">
      <c r="A54" s="48" t="s">
        <v>188</v>
      </c>
      <c r="B54" s="718" t="s">
        <v>189</v>
      </c>
      <c r="C54" s="620" t="n">
        <v>15</v>
      </c>
      <c r="D54" s="680" t="n">
        <v>161</v>
      </c>
      <c r="E54" s="681" t="n">
        <v>1.4147458343</v>
      </c>
      <c r="F54" s="58" t="n">
        <v>1.1548669392</v>
      </c>
      <c r="G54" s="833" t="n">
        <v>14</v>
      </c>
      <c r="H54" s="737" t="n">
        <v>172</v>
      </c>
      <c r="I54" s="741" t="n">
        <v>1.5198097481</v>
      </c>
      <c r="J54" s="741" t="n">
        <v>1.2661023187</v>
      </c>
      <c r="K54" s="55" t="s">
        <v>202</v>
      </c>
      <c r="L54" s="679" t="s">
        <v>203</v>
      </c>
      <c r="M54" s="824" t="n">
        <v>15</v>
      </c>
      <c r="N54" s="680" t="n">
        <v>154</v>
      </c>
      <c r="O54" s="681" t="n">
        <v>1.3607598907</v>
      </c>
      <c r="P54" s="58" t="n">
        <v>1.1336032389</v>
      </c>
    </row>
    <row r="55" customFormat="false" ht="16.5" hidden="false" customHeight="false" outlineLevel="0" collapsed="false">
      <c r="L55" s="847" t="s">
        <v>251</v>
      </c>
      <c r="M55" s="847" t="n">
        <v>18</v>
      </c>
      <c r="N55" s="847" t="n">
        <v>129</v>
      </c>
      <c r="O55" s="847" t="n">
        <v>1.1</v>
      </c>
    </row>
  </sheetData>
  <mergeCells count="5">
    <mergeCell ref="A1:N1"/>
    <mergeCell ref="A3:N3"/>
    <mergeCell ref="C5:F5"/>
    <mergeCell ref="G5:J5"/>
    <mergeCell ref="K5:L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48" width="13.62"/>
    <col collapsed="false" customWidth="true" hidden="false" outlineLevel="0" max="2" min="2" style="848" width="24.62"/>
    <col collapsed="false" customWidth="true" hidden="false" outlineLevel="0" max="3" min="3" style="848" width="8.5"/>
    <col collapsed="false" customWidth="true" hidden="false" outlineLevel="0" max="4" min="4" style="848" width="7.24"/>
    <col collapsed="false" customWidth="true" hidden="false" outlineLevel="0" max="5" min="5" style="848" width="8.24"/>
    <col collapsed="false" customWidth="true" hidden="false" outlineLevel="0" max="6" min="6" style="848" width="7.24"/>
    <col collapsed="false" customWidth="true" hidden="false" outlineLevel="0" max="7" min="7" style="848" width="8.5"/>
    <col collapsed="false" customWidth="true" hidden="false" outlineLevel="0" max="8" min="8" style="848" width="7.24"/>
    <col collapsed="false" customWidth="true" hidden="false" outlineLevel="0" max="9" min="9" style="848" width="8.5"/>
    <col collapsed="false" customWidth="true" hidden="false" outlineLevel="0" max="10" min="10" style="848" width="7.24"/>
    <col collapsed="false" customWidth="true" hidden="false" outlineLevel="0" max="11" min="11" style="848" width="8.24"/>
    <col collapsed="false" customWidth="true" hidden="false" outlineLevel="0" max="12" min="12" style="848" width="7.24"/>
    <col collapsed="false" customWidth="true" hidden="false" outlineLevel="0" max="14" min="13" style="848" width="8.5"/>
    <col collapsed="false" customWidth="true" hidden="false" outlineLevel="0" max="17" min="15" style="848" width="4.99"/>
    <col collapsed="false" customWidth="false" hidden="false" outlineLevel="0" max="257" min="18" style="848" width="8.99"/>
  </cols>
  <sheetData>
    <row r="1" s="850" customFormat="true" ht="26.1" hidden="false" customHeight="true" outlineLevel="0" collapsed="false">
      <c r="A1" s="849" t="s">
        <v>252</v>
      </c>
      <c r="B1" s="849"/>
      <c r="C1" s="849"/>
      <c r="D1" s="849"/>
      <c r="E1" s="849"/>
      <c r="F1" s="849"/>
      <c r="G1" s="849"/>
      <c r="H1" s="849"/>
      <c r="I1" s="849"/>
      <c r="J1" s="849"/>
      <c r="K1" s="849"/>
      <c r="L1" s="849"/>
      <c r="M1" s="849"/>
      <c r="N1" s="849"/>
      <c r="O1" s="849"/>
      <c r="P1" s="849"/>
      <c r="Q1" s="849"/>
    </row>
    <row r="2" s="850" customFormat="true" ht="10.5" hidden="false" customHeight="true" outlineLevel="0" collapsed="false">
      <c r="A2" s="851"/>
      <c r="B2" s="852"/>
      <c r="C2" s="852"/>
      <c r="D2" s="852"/>
      <c r="E2" s="852"/>
      <c r="F2" s="852"/>
      <c r="G2" s="852"/>
      <c r="H2" s="852"/>
      <c r="I2" s="852"/>
      <c r="J2" s="852"/>
      <c r="K2" s="852"/>
      <c r="L2" s="852"/>
      <c r="M2" s="852"/>
      <c r="N2" s="852"/>
      <c r="O2" s="852"/>
      <c r="P2" s="852"/>
      <c r="Q2" s="852"/>
    </row>
    <row r="3" customFormat="false" ht="22.5" hidden="false" customHeight="true" outlineLevel="0" collapsed="false">
      <c r="A3" s="853" t="s">
        <v>253</v>
      </c>
      <c r="B3" s="853"/>
      <c r="C3" s="853"/>
      <c r="D3" s="853"/>
      <c r="E3" s="853"/>
      <c r="F3" s="853"/>
      <c r="G3" s="853"/>
      <c r="H3" s="853"/>
      <c r="I3" s="853"/>
      <c r="J3" s="853"/>
      <c r="K3" s="853"/>
      <c r="L3" s="853"/>
      <c r="M3" s="853"/>
      <c r="N3" s="853"/>
      <c r="O3" s="853"/>
      <c r="P3" s="853"/>
      <c r="Q3" s="854" t="s">
        <v>254</v>
      </c>
    </row>
    <row r="4" customFormat="false" ht="10.5" hidden="false" customHeight="true" outlineLevel="0" collapsed="false">
      <c r="A4" s="855"/>
      <c r="B4" s="856"/>
      <c r="C4" s="856"/>
      <c r="D4" s="856"/>
      <c r="E4" s="856"/>
      <c r="F4" s="856"/>
      <c r="G4" s="856"/>
      <c r="H4" s="857"/>
      <c r="I4" s="856"/>
      <c r="J4" s="856"/>
      <c r="K4" s="856"/>
      <c r="L4" s="856"/>
      <c r="M4" s="856"/>
      <c r="N4" s="857"/>
      <c r="O4" s="856"/>
      <c r="P4" s="856"/>
      <c r="Q4" s="854"/>
    </row>
    <row r="5" customFormat="false" ht="17.25" hidden="false" customHeight="true" outlineLevel="0" collapsed="false">
      <c r="A5" s="858"/>
      <c r="B5" s="859"/>
      <c r="C5" s="860" t="s">
        <v>255</v>
      </c>
      <c r="D5" s="860"/>
      <c r="E5" s="860"/>
      <c r="F5" s="860"/>
      <c r="G5" s="860"/>
      <c r="H5" s="860"/>
      <c r="I5" s="860" t="s">
        <v>256</v>
      </c>
      <c r="J5" s="860"/>
      <c r="K5" s="860"/>
      <c r="L5" s="860"/>
      <c r="M5" s="860"/>
      <c r="N5" s="860"/>
      <c r="O5" s="861" t="s">
        <v>257</v>
      </c>
      <c r="P5" s="861"/>
      <c r="Q5" s="861"/>
    </row>
    <row r="6" s="866" customFormat="true" ht="17.25" hidden="false" customHeight="true" outlineLevel="0" collapsed="false">
      <c r="A6" s="862" t="s">
        <v>7</v>
      </c>
      <c r="B6" s="863"/>
      <c r="C6" s="864" t="s">
        <v>258</v>
      </c>
      <c r="D6" s="864"/>
      <c r="E6" s="864" t="s">
        <v>259</v>
      </c>
      <c r="F6" s="864"/>
      <c r="G6" s="864" t="s">
        <v>260</v>
      </c>
      <c r="H6" s="864"/>
      <c r="I6" s="864" t="s">
        <v>258</v>
      </c>
      <c r="J6" s="864"/>
      <c r="K6" s="864" t="s">
        <v>259</v>
      </c>
      <c r="L6" s="864"/>
      <c r="M6" s="864" t="s">
        <v>260</v>
      </c>
      <c r="N6" s="864"/>
      <c r="O6" s="865" t="s">
        <v>261</v>
      </c>
      <c r="P6" s="865"/>
      <c r="Q6" s="865"/>
    </row>
    <row r="7" s="871" customFormat="true" ht="17.25" hidden="false" customHeight="true" outlineLevel="0" collapsed="false">
      <c r="A7" s="864" t="s">
        <v>10</v>
      </c>
      <c r="B7" s="867" t="s">
        <v>262</v>
      </c>
      <c r="C7" s="868" t="s">
        <v>263</v>
      </c>
      <c r="D7" s="869" t="s">
        <v>264</v>
      </c>
      <c r="E7" s="868" t="s">
        <v>263</v>
      </c>
      <c r="F7" s="868" t="s">
        <v>264</v>
      </c>
      <c r="G7" s="868" t="s">
        <v>263</v>
      </c>
      <c r="H7" s="868" t="s">
        <v>264</v>
      </c>
      <c r="I7" s="868" t="s">
        <v>263</v>
      </c>
      <c r="J7" s="869" t="s">
        <v>264</v>
      </c>
      <c r="K7" s="868" t="s">
        <v>263</v>
      </c>
      <c r="L7" s="868" t="s">
        <v>264</v>
      </c>
      <c r="M7" s="868" t="s">
        <v>263</v>
      </c>
      <c r="N7" s="868" t="s">
        <v>264</v>
      </c>
      <c r="O7" s="861" t="s">
        <v>265</v>
      </c>
      <c r="P7" s="870" t="s">
        <v>266</v>
      </c>
      <c r="Q7" s="861" t="s">
        <v>267</v>
      </c>
      <c r="X7" s="871" t="s">
        <v>268</v>
      </c>
      <c r="Y7" s="871" t="s">
        <v>269</v>
      </c>
      <c r="AA7" s="871" t="s">
        <v>268</v>
      </c>
      <c r="AB7" s="871" t="s">
        <v>270</v>
      </c>
    </row>
    <row r="8" s="871" customFormat="true" ht="17.25" hidden="false" customHeight="true" outlineLevel="0" collapsed="false">
      <c r="A8" s="864" t="s">
        <v>17</v>
      </c>
      <c r="B8" s="863"/>
      <c r="C8" s="872" t="s">
        <v>271</v>
      </c>
      <c r="D8" s="873" t="s">
        <v>271</v>
      </c>
      <c r="E8" s="872" t="s">
        <v>271</v>
      </c>
      <c r="F8" s="872" t="s">
        <v>271</v>
      </c>
      <c r="G8" s="872" t="s">
        <v>271</v>
      </c>
      <c r="H8" s="872" t="s">
        <v>271</v>
      </c>
      <c r="I8" s="872" t="s">
        <v>271</v>
      </c>
      <c r="J8" s="873" t="s">
        <v>271</v>
      </c>
      <c r="K8" s="872" t="s">
        <v>271</v>
      </c>
      <c r="L8" s="872" t="s">
        <v>271</v>
      </c>
      <c r="M8" s="872" t="s">
        <v>271</v>
      </c>
      <c r="N8" s="872" t="s">
        <v>271</v>
      </c>
      <c r="O8" s="874"/>
      <c r="P8" s="867"/>
      <c r="Q8" s="874"/>
      <c r="X8" s="871" t="s">
        <v>272</v>
      </c>
      <c r="Y8" s="871" t="s">
        <v>273</v>
      </c>
      <c r="Z8" s="871" t="s">
        <v>274</v>
      </c>
      <c r="AA8" s="871" t="s">
        <v>272</v>
      </c>
      <c r="AB8" s="871" t="s">
        <v>273</v>
      </c>
      <c r="AC8" s="871" t="s">
        <v>274</v>
      </c>
    </row>
    <row r="9" s="871" customFormat="true" ht="17.25" hidden="false" customHeight="true" outlineLevel="0" collapsed="false">
      <c r="A9" s="875"/>
      <c r="B9" s="876"/>
      <c r="C9" s="877" t="s">
        <v>275</v>
      </c>
      <c r="D9" s="878" t="s">
        <v>276</v>
      </c>
      <c r="E9" s="877" t="s">
        <v>275</v>
      </c>
      <c r="F9" s="877" t="s">
        <v>276</v>
      </c>
      <c r="G9" s="877" t="s">
        <v>275</v>
      </c>
      <c r="H9" s="877" t="s">
        <v>276</v>
      </c>
      <c r="I9" s="877" t="s">
        <v>275</v>
      </c>
      <c r="J9" s="878" t="s">
        <v>276</v>
      </c>
      <c r="K9" s="877" t="s">
        <v>275</v>
      </c>
      <c r="L9" s="877" t="s">
        <v>276</v>
      </c>
      <c r="M9" s="877" t="s">
        <v>275</v>
      </c>
      <c r="N9" s="877" t="s">
        <v>276</v>
      </c>
      <c r="O9" s="879" t="s">
        <v>277</v>
      </c>
      <c r="P9" s="880" t="s">
        <v>278</v>
      </c>
      <c r="Q9" s="879" t="s">
        <v>278</v>
      </c>
    </row>
    <row r="10" customFormat="false" ht="3.95" hidden="false" customHeight="true" outlineLevel="0" collapsed="false">
      <c r="A10" s="866"/>
      <c r="B10" s="881"/>
      <c r="C10" s="882"/>
      <c r="D10" s="882"/>
      <c r="E10" s="882"/>
      <c r="F10" s="882"/>
      <c r="G10" s="882"/>
      <c r="H10" s="883"/>
      <c r="I10" s="882"/>
      <c r="J10" s="882"/>
      <c r="K10" s="882"/>
      <c r="L10" s="882"/>
      <c r="M10" s="882"/>
      <c r="N10" s="883"/>
      <c r="O10" s="884"/>
    </row>
    <row r="11" s="871" customFormat="true" ht="25.5" hidden="false" customHeight="true" outlineLevel="0" collapsed="false">
      <c r="A11" s="885" t="s">
        <v>6</v>
      </c>
      <c r="B11" s="886" t="s">
        <v>22</v>
      </c>
      <c r="C11" s="887" t="n">
        <v>1055722</v>
      </c>
      <c r="D11" s="888" t="n">
        <v>18.3638957017864</v>
      </c>
      <c r="E11" s="889" t="n">
        <v>739727</v>
      </c>
      <c r="F11" s="888" t="n">
        <v>18.651714573878</v>
      </c>
      <c r="G11" s="889" t="n">
        <v>315995</v>
      </c>
      <c r="H11" s="890" t="n">
        <v>17.7236524763027</v>
      </c>
      <c r="I11" s="887" t="n">
        <v>1067662</v>
      </c>
      <c r="J11" s="888" t="n">
        <v>18.5107319948681</v>
      </c>
      <c r="K11" s="889" t="n">
        <v>748444</v>
      </c>
      <c r="L11" s="888" t="n">
        <v>18.9278235799909</v>
      </c>
      <c r="M11" s="889" t="n">
        <v>319218</v>
      </c>
      <c r="N11" s="890" t="n">
        <v>17.6013453903838</v>
      </c>
      <c r="O11" s="891" t="n">
        <v>78.38</v>
      </c>
      <c r="P11" s="891" t="n">
        <v>75.46</v>
      </c>
      <c r="Q11" s="891" t="n">
        <v>81.72</v>
      </c>
      <c r="W11" s="886" t="s">
        <v>22</v>
      </c>
      <c r="X11" s="871" t="n">
        <f aca="false">SUM(Y11:Z11)</f>
        <v>56348</v>
      </c>
      <c r="Y11" s="871" t="n">
        <v>37840</v>
      </c>
      <c r="Z11" s="871" t="n">
        <v>18508</v>
      </c>
    </row>
    <row r="12" s="871" customFormat="true" ht="6" hidden="false" customHeight="true" outlineLevel="0" collapsed="false">
      <c r="A12" s="892"/>
      <c r="B12" s="886"/>
      <c r="C12" s="893"/>
      <c r="D12" s="894"/>
      <c r="F12" s="895"/>
      <c r="H12" s="890"/>
      <c r="I12" s="893"/>
      <c r="J12" s="894"/>
      <c r="L12" s="895"/>
      <c r="N12" s="890"/>
      <c r="O12" s="891"/>
      <c r="P12" s="891"/>
      <c r="Q12" s="891"/>
      <c r="W12" s="886"/>
    </row>
    <row r="13" s="871" customFormat="true" ht="26.25" hidden="false" customHeight="true" outlineLevel="0" collapsed="false">
      <c r="A13" s="896" t="s">
        <v>23</v>
      </c>
      <c r="B13" s="886" t="s">
        <v>24</v>
      </c>
      <c r="C13" s="887" t="n">
        <v>299988</v>
      </c>
      <c r="D13" s="888" t="n">
        <v>15.0151659242204</v>
      </c>
      <c r="E13" s="889" t="n">
        <v>193459</v>
      </c>
      <c r="F13" s="888" t="n">
        <v>14.9840446131206</v>
      </c>
      <c r="G13" s="897" t="n">
        <v>106529</v>
      </c>
      <c r="H13" s="890" t="n">
        <v>15.0720147142049</v>
      </c>
      <c r="I13" s="887" t="n">
        <v>290617</v>
      </c>
      <c r="J13" s="888" t="n">
        <v>14.8874033092567</v>
      </c>
      <c r="K13" s="889" t="n">
        <v>187715</v>
      </c>
      <c r="L13" s="888" t="n">
        <v>14.9300087489064</v>
      </c>
      <c r="M13" s="897" t="n">
        <v>102902</v>
      </c>
      <c r="N13" s="890" t="n">
        <v>14.8103051237766</v>
      </c>
      <c r="O13" s="891" t="n">
        <v>82.57</v>
      </c>
      <c r="P13" s="891" t="n">
        <v>80.3</v>
      </c>
      <c r="Q13" s="891" t="n">
        <v>85.06</v>
      </c>
      <c r="W13" s="886" t="s">
        <v>24</v>
      </c>
      <c r="X13" s="871" t="n">
        <f aca="false">SUM(Y13:Z13)</f>
        <v>18555</v>
      </c>
      <c r="Y13" s="871" t="n">
        <v>11752</v>
      </c>
      <c r="Z13" s="871" t="n">
        <v>6803</v>
      </c>
    </row>
    <row r="14" s="871" customFormat="true" ht="26.25" hidden="false" customHeight="true" outlineLevel="0" collapsed="false">
      <c r="A14" s="896" t="s">
        <v>27</v>
      </c>
      <c r="B14" s="886" t="s">
        <v>28</v>
      </c>
      <c r="C14" s="887" t="n">
        <v>45944</v>
      </c>
      <c r="D14" s="888" t="n">
        <v>13.9817407181984</v>
      </c>
      <c r="E14" s="889" t="n">
        <v>32510</v>
      </c>
      <c r="F14" s="888" t="n">
        <v>14.0735930735931</v>
      </c>
      <c r="G14" s="889" t="n">
        <v>13434</v>
      </c>
      <c r="H14" s="890" t="n">
        <v>13.7643442622951</v>
      </c>
      <c r="I14" s="887" t="n">
        <v>46729</v>
      </c>
      <c r="J14" s="888" t="n">
        <v>13.9074404761905</v>
      </c>
      <c r="K14" s="889" t="n">
        <v>34325</v>
      </c>
      <c r="L14" s="888" t="n">
        <v>14.3559180259306</v>
      </c>
      <c r="M14" s="889" t="n">
        <v>12404</v>
      </c>
      <c r="N14" s="890" t="n">
        <v>12.8008255933953</v>
      </c>
      <c r="O14" s="891" t="n">
        <v>79.6</v>
      </c>
      <c r="P14" s="891" t="n">
        <v>76.71</v>
      </c>
      <c r="Q14" s="891" t="n">
        <v>82.9</v>
      </c>
      <c r="W14" s="886" t="s">
        <v>28</v>
      </c>
      <c r="X14" s="871" t="n">
        <f aca="false">SUM(Y14:Z14)</f>
        <v>4017</v>
      </c>
      <c r="Y14" s="871" t="n">
        <v>2692</v>
      </c>
      <c r="Z14" s="871" t="n">
        <v>1325</v>
      </c>
    </row>
    <row r="15" s="871" customFormat="true" ht="26.25" hidden="false" customHeight="true" outlineLevel="0" collapsed="false">
      <c r="A15" s="896" t="s">
        <v>25</v>
      </c>
      <c r="B15" s="886" t="s">
        <v>26</v>
      </c>
      <c r="C15" s="887" t="n">
        <v>73585</v>
      </c>
      <c r="D15" s="888" t="n">
        <v>15.2476170741815</v>
      </c>
      <c r="E15" s="889" t="n">
        <v>56195</v>
      </c>
      <c r="F15" s="888" t="n">
        <v>15.8922511312217</v>
      </c>
      <c r="G15" s="889" t="n">
        <v>17390</v>
      </c>
      <c r="H15" s="890" t="n">
        <v>13.4806201550388</v>
      </c>
      <c r="I15" s="887" t="n">
        <v>70937</v>
      </c>
      <c r="J15" s="888" t="n">
        <v>15.1672011973487</v>
      </c>
      <c r="K15" s="889" t="n">
        <v>52596</v>
      </c>
      <c r="L15" s="888" t="n">
        <v>15.6909307875895</v>
      </c>
      <c r="M15" s="889" t="n">
        <v>18341</v>
      </c>
      <c r="N15" s="890" t="n">
        <v>13.8422641509434</v>
      </c>
      <c r="O15" s="891" t="n">
        <v>79.65</v>
      </c>
      <c r="P15" s="891" t="n">
        <v>76.74</v>
      </c>
      <c r="Q15" s="891" t="n">
        <v>82.97</v>
      </c>
      <c r="W15" s="886" t="s">
        <v>279</v>
      </c>
      <c r="X15" s="871" t="n">
        <f aca="false">SUM(Y15:Z15)</f>
        <v>3581</v>
      </c>
      <c r="Y15" s="871" t="n">
        <v>2570</v>
      </c>
      <c r="Z15" s="871" t="n">
        <v>1011</v>
      </c>
    </row>
    <row r="16" s="871" customFormat="true" ht="26.25" hidden="false" customHeight="true" outlineLevel="0" collapsed="false">
      <c r="A16" s="896" t="s">
        <v>31</v>
      </c>
      <c r="B16" s="886" t="s">
        <v>32</v>
      </c>
      <c r="C16" s="887" t="n">
        <v>31065</v>
      </c>
      <c r="D16" s="888" t="n">
        <v>11.4715657311669</v>
      </c>
      <c r="E16" s="889" t="n">
        <v>20969</v>
      </c>
      <c r="F16" s="888" t="n">
        <v>12.4964243146603</v>
      </c>
      <c r="G16" s="889" t="n">
        <v>10096</v>
      </c>
      <c r="H16" s="890" t="n">
        <v>9.80194174757282</v>
      </c>
      <c r="I16" s="887" t="n">
        <v>31093</v>
      </c>
      <c r="J16" s="888" t="n">
        <v>11.3106584212441</v>
      </c>
      <c r="K16" s="889" t="n">
        <v>20175</v>
      </c>
      <c r="L16" s="888" t="n">
        <v>12.1756185878093</v>
      </c>
      <c r="M16" s="889" t="n">
        <v>10918</v>
      </c>
      <c r="N16" s="890" t="n">
        <v>9.9981684981685</v>
      </c>
      <c r="O16" s="891" t="n">
        <v>79.33</v>
      </c>
      <c r="P16" s="891" t="n">
        <v>76.27</v>
      </c>
      <c r="Q16" s="891" t="n">
        <v>82.86</v>
      </c>
      <c r="W16" s="886" t="s">
        <v>32</v>
      </c>
      <c r="X16" s="871" t="n">
        <f aca="false">SUM(Y16:Z16)</f>
        <v>3662</v>
      </c>
      <c r="Y16" s="871" t="n">
        <v>2065</v>
      </c>
      <c r="Z16" s="871" t="n">
        <v>1597</v>
      </c>
    </row>
    <row r="17" s="871" customFormat="true" ht="26.25" hidden="false" customHeight="true" outlineLevel="0" collapsed="false">
      <c r="A17" s="896" t="s">
        <v>33</v>
      </c>
      <c r="B17" s="886" t="s">
        <v>34</v>
      </c>
      <c r="C17" s="887" t="n">
        <v>144643</v>
      </c>
      <c r="D17" s="888" t="n">
        <v>28.1133138969874</v>
      </c>
      <c r="E17" s="889" t="n">
        <v>113546</v>
      </c>
      <c r="F17" s="888" t="n">
        <v>28.4007003501751</v>
      </c>
      <c r="G17" s="889" t="n">
        <v>31097</v>
      </c>
      <c r="H17" s="890" t="n">
        <v>27.1115954664342</v>
      </c>
      <c r="I17" s="887" t="n">
        <v>157888</v>
      </c>
      <c r="J17" s="888" t="n">
        <v>28.4431633939831</v>
      </c>
      <c r="K17" s="889" t="n">
        <v>122877</v>
      </c>
      <c r="L17" s="888" t="n">
        <v>29.055805154883</v>
      </c>
      <c r="M17" s="889" t="n">
        <v>35011</v>
      </c>
      <c r="N17" s="890" t="n">
        <v>26.4833585476551</v>
      </c>
      <c r="O17" s="891" t="n">
        <v>79.29</v>
      </c>
      <c r="P17" s="891" t="n">
        <v>76.7</v>
      </c>
      <c r="Q17" s="891" t="n">
        <v>82.24</v>
      </c>
      <c r="W17" s="886" t="s">
        <v>280</v>
      </c>
      <c r="X17" s="871" t="n">
        <f aca="false">SUM(Y17:Z17)</f>
        <v>6404</v>
      </c>
      <c r="Y17" s="871" t="n">
        <v>4857</v>
      </c>
      <c r="Z17" s="871" t="n">
        <v>1547</v>
      </c>
    </row>
    <row r="18" customFormat="false" ht="26.25" hidden="false" customHeight="true" outlineLevel="0" collapsed="false">
      <c r="A18" s="896" t="s">
        <v>29</v>
      </c>
      <c r="B18" s="886" t="s">
        <v>30</v>
      </c>
      <c r="C18" s="887" t="n">
        <v>19523</v>
      </c>
      <c r="D18" s="888" t="n">
        <v>14.5044576523031</v>
      </c>
      <c r="E18" s="889" t="n">
        <v>13540</v>
      </c>
      <c r="F18" s="888" t="n">
        <v>14.133611691023</v>
      </c>
      <c r="G18" s="889" t="n">
        <v>5983</v>
      </c>
      <c r="H18" s="890" t="n">
        <v>15.4201030927835</v>
      </c>
      <c r="I18" s="887" t="n">
        <v>17084</v>
      </c>
      <c r="J18" s="888" t="n">
        <v>13.7000801924619</v>
      </c>
      <c r="K18" s="889" t="n">
        <v>12481</v>
      </c>
      <c r="L18" s="888" t="n">
        <v>13.8523862375139</v>
      </c>
      <c r="M18" s="889" t="n">
        <v>4603</v>
      </c>
      <c r="N18" s="890" t="n">
        <v>13.3034682080925</v>
      </c>
      <c r="O18" s="891" t="n">
        <v>78.94</v>
      </c>
      <c r="P18" s="891" t="n">
        <v>76.07</v>
      </c>
      <c r="Q18" s="891" t="n">
        <v>82.19</v>
      </c>
      <c r="T18" s="871"/>
      <c r="W18" s="886" t="s">
        <v>30</v>
      </c>
      <c r="X18" s="871" t="n">
        <f aca="false">SUM(Y18:Z18)</f>
        <v>1042</v>
      </c>
      <c r="Y18" s="871" t="n">
        <v>748</v>
      </c>
      <c r="Z18" s="871" t="n">
        <v>294</v>
      </c>
      <c r="AA18" s="871"/>
      <c r="AB18" s="871"/>
      <c r="AC18" s="871"/>
    </row>
    <row r="19" s="871" customFormat="true" ht="26.25" hidden="false" customHeight="true" outlineLevel="0" collapsed="false">
      <c r="A19" s="896" t="s">
        <v>39</v>
      </c>
      <c r="B19" s="886" t="s">
        <v>40</v>
      </c>
      <c r="C19" s="887" t="n">
        <v>63418</v>
      </c>
      <c r="D19" s="888" t="n">
        <v>18.6413874191652</v>
      </c>
      <c r="E19" s="889" t="n">
        <v>55634</v>
      </c>
      <c r="F19" s="888" t="n">
        <v>19.8056247775009</v>
      </c>
      <c r="G19" s="889" t="n">
        <v>7784</v>
      </c>
      <c r="H19" s="890" t="n">
        <v>13.1264755480607</v>
      </c>
      <c r="I19" s="887" t="n">
        <v>67533</v>
      </c>
      <c r="J19" s="888" t="n">
        <v>18.7487506940589</v>
      </c>
      <c r="K19" s="889" t="n">
        <v>59453</v>
      </c>
      <c r="L19" s="888" t="n">
        <v>20.0380856083586</v>
      </c>
      <c r="M19" s="889" t="n">
        <v>8080</v>
      </c>
      <c r="N19" s="890" t="n">
        <v>12.7244094488189</v>
      </c>
      <c r="O19" s="891" t="n">
        <v>78.87</v>
      </c>
      <c r="P19" s="891" t="n">
        <v>76.11</v>
      </c>
      <c r="Q19" s="891" t="n">
        <v>82.02</v>
      </c>
      <c r="W19" s="886" t="s">
        <v>40</v>
      </c>
      <c r="X19" s="871" t="n">
        <f aca="false">SUM(Y19:Z19)</f>
        <v>3664</v>
      </c>
      <c r="Y19" s="871" t="n">
        <v>2877</v>
      </c>
      <c r="Z19" s="871" t="n">
        <v>787</v>
      </c>
    </row>
    <row r="20" s="871" customFormat="true" ht="26.25" hidden="false" customHeight="true" outlineLevel="0" collapsed="false">
      <c r="A20" s="896" t="s">
        <v>35</v>
      </c>
      <c r="B20" s="886" t="s">
        <v>36</v>
      </c>
      <c r="C20" s="887" t="n">
        <v>13576</v>
      </c>
      <c r="D20" s="888" t="n">
        <v>11.9717813051146</v>
      </c>
      <c r="E20" s="889" t="n">
        <v>8590</v>
      </c>
      <c r="F20" s="888" t="n">
        <v>12.9172932330827</v>
      </c>
      <c r="G20" s="889" t="n">
        <v>4986</v>
      </c>
      <c r="H20" s="890" t="n">
        <v>10.6311300639659</v>
      </c>
      <c r="I20" s="887" t="n">
        <v>13147</v>
      </c>
      <c r="J20" s="888" t="n">
        <v>11.7070347284061</v>
      </c>
      <c r="K20" s="889" t="n">
        <v>7255</v>
      </c>
      <c r="L20" s="888" t="n">
        <v>12.1932773109244</v>
      </c>
      <c r="M20" s="889" t="n">
        <v>5892</v>
      </c>
      <c r="N20" s="890" t="n">
        <v>11.1590909090909</v>
      </c>
      <c r="O20" s="891" t="n">
        <v>78.85</v>
      </c>
      <c r="P20" s="891" t="n">
        <v>75.86</v>
      </c>
      <c r="Q20" s="891" t="n">
        <v>82.26</v>
      </c>
      <c r="W20" s="886" t="s">
        <v>281</v>
      </c>
      <c r="X20" s="871" t="n">
        <f aca="false">SUM(Y20:Z20)</f>
        <v>1307</v>
      </c>
      <c r="Y20" s="871" t="n">
        <v>711</v>
      </c>
      <c r="Z20" s="871" t="n">
        <v>596</v>
      </c>
    </row>
    <row r="21" s="871" customFormat="true" ht="26.25" hidden="false" customHeight="true" outlineLevel="0" collapsed="false">
      <c r="A21" s="896" t="s">
        <v>43</v>
      </c>
      <c r="B21" s="886" t="s">
        <v>44</v>
      </c>
      <c r="C21" s="887" t="n">
        <v>91733</v>
      </c>
      <c r="D21" s="888" t="n">
        <v>26.1795091324201</v>
      </c>
      <c r="E21" s="889" t="n">
        <v>62565</v>
      </c>
      <c r="F21" s="888" t="n">
        <v>25.853305785124</v>
      </c>
      <c r="G21" s="889" t="n">
        <v>29168</v>
      </c>
      <c r="H21" s="890" t="n">
        <v>26.9077490774908</v>
      </c>
      <c r="I21" s="887" t="n">
        <v>87548</v>
      </c>
      <c r="J21" s="888" t="n">
        <v>26.4655380894801</v>
      </c>
      <c r="K21" s="889" t="n">
        <v>58762</v>
      </c>
      <c r="L21" s="888" t="n">
        <v>26.1513128615932</v>
      </c>
      <c r="M21" s="889" t="n">
        <v>28786</v>
      </c>
      <c r="N21" s="890" t="n">
        <v>27.1310084825636</v>
      </c>
      <c r="O21" s="891" t="n">
        <v>78.83</v>
      </c>
      <c r="P21" s="891" t="n">
        <v>76</v>
      </c>
      <c r="Q21" s="891" t="n">
        <v>82.05</v>
      </c>
      <c r="W21" s="886" t="s">
        <v>282</v>
      </c>
      <c r="X21" s="871" t="n">
        <f aca="false">SUM(Y21:Z21)</f>
        <v>2652</v>
      </c>
      <c r="Y21" s="871" t="n">
        <v>1806</v>
      </c>
      <c r="Z21" s="871" t="n">
        <v>846</v>
      </c>
    </row>
    <row r="22" customFormat="false" ht="26.25" hidden="false" customHeight="true" outlineLevel="0" collapsed="false">
      <c r="A22" s="896" t="s">
        <v>41</v>
      </c>
      <c r="B22" s="886" t="s">
        <v>42</v>
      </c>
      <c r="C22" s="887" t="n">
        <v>9760</v>
      </c>
      <c r="D22" s="888" t="n">
        <v>12.3076923076923</v>
      </c>
      <c r="E22" s="889" t="n">
        <v>7186</v>
      </c>
      <c r="F22" s="888" t="n">
        <v>13.018115942029</v>
      </c>
      <c r="G22" s="889" t="n">
        <v>2574</v>
      </c>
      <c r="H22" s="890" t="n">
        <v>10.6804979253112</v>
      </c>
      <c r="I22" s="887" t="n">
        <v>8246</v>
      </c>
      <c r="J22" s="888" t="n">
        <v>11.6633663366337</v>
      </c>
      <c r="K22" s="889" t="n">
        <v>5176</v>
      </c>
      <c r="L22" s="888" t="n">
        <v>12.2075471698113</v>
      </c>
      <c r="M22" s="889" t="n">
        <v>3070</v>
      </c>
      <c r="N22" s="890" t="n">
        <v>10.8480565371025</v>
      </c>
      <c r="O22" s="891" t="n">
        <v>78.55</v>
      </c>
      <c r="P22" s="891" t="n">
        <v>75.6</v>
      </c>
      <c r="Q22" s="891" t="n">
        <v>81.94</v>
      </c>
      <c r="T22" s="871"/>
      <c r="W22" s="886" t="s">
        <v>42</v>
      </c>
      <c r="X22" s="871" t="n">
        <f aca="false">SUM(Y22:Z22)</f>
        <v>435</v>
      </c>
      <c r="Y22" s="871" t="n">
        <v>288</v>
      </c>
      <c r="Z22" s="871" t="n">
        <v>147</v>
      </c>
      <c r="AA22" s="871"/>
      <c r="AB22" s="871"/>
      <c r="AC22" s="871"/>
    </row>
    <row r="23" s="871" customFormat="true" ht="5.1" hidden="false" customHeight="true" outlineLevel="0" collapsed="false">
      <c r="A23" s="898"/>
      <c r="B23" s="899"/>
      <c r="C23" s="900"/>
      <c r="D23" s="901"/>
      <c r="E23" s="902"/>
      <c r="F23" s="902"/>
      <c r="G23" s="902"/>
      <c r="H23" s="899"/>
      <c r="I23" s="900"/>
      <c r="J23" s="901"/>
      <c r="K23" s="902"/>
      <c r="L23" s="902"/>
      <c r="M23" s="902"/>
      <c r="N23" s="899"/>
      <c r="O23" s="903"/>
      <c r="P23" s="875"/>
      <c r="Q23" s="875"/>
    </row>
    <row r="24" s="871" customFormat="true" ht="5.1" hidden="false" customHeight="true" outlineLevel="0" collapsed="false">
      <c r="A24" s="904"/>
      <c r="B24" s="905"/>
      <c r="C24" s="906"/>
      <c r="D24" s="905"/>
      <c r="E24" s="905"/>
      <c r="F24" s="905"/>
      <c r="G24" s="905"/>
      <c r="H24" s="905"/>
      <c r="I24" s="906"/>
      <c r="J24" s="905"/>
      <c r="K24" s="905"/>
      <c r="L24" s="905"/>
      <c r="M24" s="905"/>
      <c r="N24" s="905"/>
      <c r="O24" s="884"/>
    </row>
    <row r="25" s="908" customFormat="true" ht="16.5" hidden="false" customHeight="true" outlineLevel="0" collapsed="false">
      <c r="A25" s="907" t="s">
        <v>283</v>
      </c>
      <c r="C25" s="909"/>
      <c r="I25" s="909"/>
    </row>
    <row r="26" s="908" customFormat="true" ht="16.5" hidden="false" customHeight="true" outlineLevel="0" collapsed="false">
      <c r="A26" s="907" t="s">
        <v>284</v>
      </c>
      <c r="C26" s="909"/>
      <c r="I26" s="909"/>
    </row>
    <row r="27" s="908" customFormat="true" ht="16.5" hidden="false" customHeight="true" outlineLevel="0" collapsed="false">
      <c r="A27" s="910" t="s">
        <v>285</v>
      </c>
      <c r="C27" s="909"/>
      <c r="I27" s="909"/>
    </row>
  </sheetData>
  <mergeCells count="12">
    <mergeCell ref="A1:Q1"/>
    <mergeCell ref="A3:P3"/>
    <mergeCell ref="C5:H5"/>
    <mergeCell ref="I5:N5"/>
    <mergeCell ref="O5:Q5"/>
    <mergeCell ref="C6:D6"/>
    <mergeCell ref="E6:F6"/>
    <mergeCell ref="G6:H6"/>
    <mergeCell ref="I6:J6"/>
    <mergeCell ref="K6:L6"/>
    <mergeCell ref="M6:N6"/>
    <mergeCell ref="O6:Q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26.12"/>
    <col collapsed="false" customWidth="true" hidden="false" outlineLevel="0" max="3" min="3" style="2" width="2.87"/>
    <col collapsed="false" customWidth="true" hidden="false" outlineLevel="0" max="4" min="4" style="2" width="8.62"/>
    <col collapsed="false" customWidth="true" hidden="false" outlineLevel="0" max="5" min="5" style="2" width="11.87"/>
    <col collapsed="false" customWidth="true" hidden="false" outlineLevel="0" max="6" min="6" style="2" width="11.36"/>
    <col collapsed="false" customWidth="true" hidden="false" outlineLevel="0" max="7" min="7" style="2" width="10.99"/>
    <col collapsed="false" customWidth="true" hidden="false" outlineLevel="0" max="8" min="8" style="2" width="23.87"/>
    <col collapsed="false" customWidth="true" hidden="false" outlineLevel="0" max="9" min="9" style="2" width="2.87"/>
    <col collapsed="false" customWidth="true" hidden="false" outlineLevel="0" max="10" min="10" style="2" width="8.62"/>
    <col collapsed="false" customWidth="true" hidden="false" outlineLevel="0" max="11" min="11" style="2" width="11.87"/>
    <col collapsed="false" customWidth="true" hidden="false" outlineLevel="0" max="12" min="12" style="2" width="11.24"/>
    <col collapsed="false" customWidth="true" hidden="false" outlineLevel="0" max="13" min="13" style="2" width="4.12"/>
    <col collapsed="false" customWidth="false" hidden="false" outlineLevel="0" max="14" min="14" style="698" width="8.99"/>
    <col collapsed="false" customWidth="false" hidden="false" outlineLevel="0" max="257" min="15" style="2" width="8.99"/>
  </cols>
  <sheetData>
    <row r="1" s="4" customFormat="true" ht="25.5" hidden="false" customHeight="false" outlineLevel="0" collapsed="false">
      <c r="A1" s="623" t="s">
        <v>286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N1" s="699"/>
    </row>
    <row r="2" s="4" customFormat="true" ht="10.5" hidden="false" customHeight="true" outlineLevel="0" collapsed="false">
      <c r="A2" s="700"/>
      <c r="B2" s="701"/>
      <c r="C2" s="701"/>
      <c r="D2" s="701"/>
      <c r="E2" s="701"/>
      <c r="F2" s="701"/>
      <c r="G2" s="701"/>
      <c r="H2" s="701"/>
      <c r="I2" s="701"/>
      <c r="J2" s="701"/>
      <c r="K2" s="701"/>
      <c r="L2" s="701"/>
      <c r="N2" s="698"/>
    </row>
    <row r="3" s="4" customFormat="true" ht="16.5" hidden="false" customHeight="false" outlineLevel="0" collapsed="false">
      <c r="A3" s="702" t="s">
        <v>287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N3" s="698"/>
    </row>
    <row r="4" customFormat="false" ht="10.5" hidden="false" customHeight="true" outlineLevel="0" collapsed="false">
      <c r="B4" s="703"/>
    </row>
    <row r="5" s="781" customFormat="true" ht="17.1" hidden="false" customHeight="true" outlineLevel="0" collapsed="false">
      <c r="A5" s="911" t="s">
        <v>7</v>
      </c>
      <c r="B5" s="706"/>
      <c r="C5" s="912" t="s">
        <v>209</v>
      </c>
      <c r="D5" s="912"/>
      <c r="E5" s="912"/>
      <c r="F5" s="912"/>
      <c r="G5" s="911" t="s">
        <v>288</v>
      </c>
      <c r="H5" s="706"/>
      <c r="I5" s="643" t="s">
        <v>209</v>
      </c>
      <c r="J5" s="643"/>
      <c r="K5" s="643"/>
      <c r="L5" s="643"/>
      <c r="N5" s="708"/>
    </row>
    <row r="6" s="781" customFormat="true" ht="17.1" hidden="false" customHeight="true" outlineLevel="0" collapsed="false">
      <c r="A6" s="913" t="s">
        <v>10</v>
      </c>
      <c r="B6" s="710" t="s">
        <v>212</v>
      </c>
      <c r="C6" s="641" t="s">
        <v>2</v>
      </c>
      <c r="D6" s="641" t="s">
        <v>161</v>
      </c>
      <c r="E6" s="641" t="s">
        <v>213</v>
      </c>
      <c r="F6" s="641" t="s">
        <v>214</v>
      </c>
      <c r="G6" s="913" t="s">
        <v>289</v>
      </c>
      <c r="H6" s="710" t="s">
        <v>11</v>
      </c>
      <c r="I6" s="641" t="s">
        <v>2</v>
      </c>
      <c r="J6" s="641" t="s">
        <v>161</v>
      </c>
      <c r="K6" s="641" t="s">
        <v>213</v>
      </c>
      <c r="L6" s="643" t="s">
        <v>214</v>
      </c>
      <c r="N6" s="708"/>
    </row>
    <row r="7" s="781" customFormat="true" ht="17.1" hidden="false" customHeight="true" outlineLevel="0" collapsed="false">
      <c r="A7" s="914" t="s">
        <v>17</v>
      </c>
      <c r="B7" s="712"/>
      <c r="C7" s="654" t="s">
        <v>16</v>
      </c>
      <c r="D7" s="654" t="s">
        <v>163</v>
      </c>
      <c r="E7" s="654" t="s">
        <v>217</v>
      </c>
      <c r="F7" s="656" t="s">
        <v>20</v>
      </c>
      <c r="G7" s="914" t="s">
        <v>17</v>
      </c>
      <c r="H7" s="712"/>
      <c r="I7" s="654" t="s">
        <v>16</v>
      </c>
      <c r="J7" s="654" t="s">
        <v>163</v>
      </c>
      <c r="K7" s="654" t="s">
        <v>217</v>
      </c>
      <c r="L7" s="658" t="s">
        <v>20</v>
      </c>
      <c r="N7" s="713"/>
    </row>
    <row r="8" s="620" customFormat="true" ht="5.1" hidden="false" customHeight="true" outlineLevel="0" collapsed="false">
      <c r="A8" s="714"/>
      <c r="B8" s="715"/>
      <c r="C8" s="714"/>
      <c r="D8" s="714"/>
      <c r="E8" s="714"/>
      <c r="F8" s="716"/>
      <c r="G8" s="714"/>
      <c r="H8" s="715"/>
      <c r="I8" s="714"/>
      <c r="J8" s="714"/>
      <c r="K8" s="714"/>
      <c r="L8" s="714"/>
      <c r="N8" s="698"/>
    </row>
    <row r="9" s="620" customFormat="true" ht="19.5" hidden="false" customHeight="true" outlineLevel="0" collapsed="false">
      <c r="A9" s="717" t="s">
        <v>21</v>
      </c>
      <c r="B9" s="718" t="s">
        <v>22</v>
      </c>
      <c r="C9" s="622"/>
      <c r="D9" s="696" t="n">
        <v>142283</v>
      </c>
      <c r="E9" s="719" t="n">
        <v>618.6837151</v>
      </c>
      <c r="F9" s="720" t="n">
        <v>100</v>
      </c>
      <c r="G9" s="717"/>
      <c r="H9" s="718" t="s">
        <v>22</v>
      </c>
      <c r="I9" s="622" t="s">
        <v>6</v>
      </c>
      <c r="J9" s="37" t="n">
        <v>142283</v>
      </c>
      <c r="K9" s="38" t="n">
        <v>618.6837151</v>
      </c>
      <c r="L9" s="38" t="n">
        <v>100</v>
      </c>
      <c r="N9" s="723"/>
    </row>
    <row r="10" s="620" customFormat="true" ht="6" hidden="false" customHeight="true" outlineLevel="0" collapsed="false">
      <c r="A10" s="724"/>
      <c r="B10" s="718"/>
      <c r="C10" s="622"/>
      <c r="D10" s="696" t="n">
        <v>0</v>
      </c>
      <c r="E10" s="721" t="n">
        <v>0</v>
      </c>
      <c r="F10" s="720" t="n">
        <v>0</v>
      </c>
      <c r="G10" s="724"/>
      <c r="H10" s="718"/>
      <c r="I10" s="622"/>
      <c r="J10" s="42" t="n">
        <v>0</v>
      </c>
      <c r="K10" s="42" t="n">
        <v>0</v>
      </c>
      <c r="L10" s="42" t="n">
        <v>0</v>
      </c>
      <c r="N10" s="698"/>
    </row>
    <row r="11" s="620" customFormat="true" ht="19.5" hidden="false" customHeight="true" outlineLevel="0" collapsed="false">
      <c r="A11" s="717" t="s">
        <v>23</v>
      </c>
      <c r="B11" s="718" t="s">
        <v>24</v>
      </c>
      <c r="C11" s="622" t="n">
        <v>1</v>
      </c>
      <c r="D11" s="696" t="n">
        <v>38913</v>
      </c>
      <c r="E11" s="719" t="n">
        <v>169.20390634</v>
      </c>
      <c r="F11" s="720" t="n">
        <v>27.349015694</v>
      </c>
      <c r="G11" s="717" t="s">
        <v>290</v>
      </c>
      <c r="H11" s="718" t="s">
        <v>24</v>
      </c>
      <c r="I11" s="622" t="n">
        <v>1</v>
      </c>
      <c r="J11" s="37" t="n">
        <v>41122</v>
      </c>
      <c r="K11" s="38" t="n">
        <v>178.80921637</v>
      </c>
      <c r="L11" s="38" t="n">
        <v>28.901555351</v>
      </c>
      <c r="N11" s="723"/>
    </row>
    <row r="12" s="620" customFormat="true" ht="19.5" hidden="false" customHeight="true" outlineLevel="0" collapsed="false">
      <c r="A12" s="717" t="s">
        <v>25</v>
      </c>
      <c r="B12" s="718" t="s">
        <v>26</v>
      </c>
      <c r="C12" s="622" t="n">
        <v>2</v>
      </c>
      <c r="D12" s="696" t="n">
        <v>15726</v>
      </c>
      <c r="E12" s="719" t="n">
        <v>68.380763012</v>
      </c>
      <c r="F12" s="720" t="n">
        <v>11.052620482</v>
      </c>
      <c r="G12" s="717" t="s">
        <v>291</v>
      </c>
      <c r="H12" s="718" t="s">
        <v>279</v>
      </c>
      <c r="I12" s="622" t="n">
        <v>2</v>
      </c>
      <c r="J12" s="37" t="n">
        <v>13871</v>
      </c>
      <c r="K12" s="38" t="n">
        <v>60.314737615</v>
      </c>
      <c r="L12" s="38" t="n">
        <v>9.7488807517</v>
      </c>
      <c r="N12" s="723"/>
    </row>
    <row r="13" s="620" customFormat="true" ht="19.5" hidden="false" customHeight="true" outlineLevel="0" collapsed="false">
      <c r="A13" s="717" t="s">
        <v>27</v>
      </c>
      <c r="B13" s="718" t="s">
        <v>28</v>
      </c>
      <c r="C13" s="622" t="n">
        <v>3</v>
      </c>
      <c r="D13" s="696" t="n">
        <v>10663</v>
      </c>
      <c r="E13" s="719" t="n">
        <v>46.36551418</v>
      </c>
      <c r="F13" s="720" t="n">
        <v>7.4942192672</v>
      </c>
      <c r="G13" s="717" t="s">
        <v>292</v>
      </c>
      <c r="H13" s="718" t="s">
        <v>28</v>
      </c>
      <c r="I13" s="622" t="n">
        <v>3</v>
      </c>
      <c r="J13" s="37" t="n">
        <v>12705</v>
      </c>
      <c r="K13" s="38" t="n">
        <v>55.244664509</v>
      </c>
      <c r="L13" s="38" t="n">
        <v>8.9293872072</v>
      </c>
      <c r="N13" s="723"/>
    </row>
    <row r="14" s="620" customFormat="true" ht="19.5" hidden="false" customHeight="true" outlineLevel="0" collapsed="false">
      <c r="A14" s="717" t="s">
        <v>29</v>
      </c>
      <c r="B14" s="718" t="s">
        <v>30</v>
      </c>
      <c r="C14" s="622" t="n">
        <v>4</v>
      </c>
      <c r="D14" s="696" t="n">
        <v>8661</v>
      </c>
      <c r="E14" s="719" t="n">
        <v>37.660294318</v>
      </c>
      <c r="F14" s="720" t="n">
        <v>6.0871643134</v>
      </c>
      <c r="G14" s="717" t="s">
        <v>293</v>
      </c>
      <c r="H14" s="718" t="s">
        <v>32</v>
      </c>
      <c r="I14" s="622" t="n">
        <v>4</v>
      </c>
      <c r="J14" s="37" t="n">
        <v>10485</v>
      </c>
      <c r="K14" s="38" t="n">
        <v>45.591523603</v>
      </c>
      <c r="L14" s="38" t="n">
        <v>7.3691164791</v>
      </c>
      <c r="N14" s="723"/>
    </row>
    <row r="15" s="620" customFormat="true" ht="19.5" hidden="false" customHeight="true" outlineLevel="0" collapsed="false">
      <c r="A15" s="717" t="s">
        <v>31</v>
      </c>
      <c r="B15" s="718" t="s">
        <v>32</v>
      </c>
      <c r="C15" s="622" t="n">
        <v>5</v>
      </c>
      <c r="D15" s="696" t="n">
        <v>8036</v>
      </c>
      <c r="E15" s="719" t="n">
        <v>34.942630775</v>
      </c>
      <c r="F15" s="720" t="n">
        <v>5.6478989057</v>
      </c>
      <c r="G15" s="717" t="s">
        <v>294</v>
      </c>
      <c r="H15" s="718" t="s">
        <v>30</v>
      </c>
      <c r="I15" s="622" t="n">
        <v>5</v>
      </c>
      <c r="J15" s="37" t="n">
        <v>6844</v>
      </c>
      <c r="K15" s="38" t="n">
        <v>29.759502865</v>
      </c>
      <c r="L15" s="38" t="n">
        <v>4.8101319202</v>
      </c>
      <c r="N15" s="723"/>
    </row>
    <row r="16" s="620" customFormat="true" ht="19.5" hidden="false" customHeight="true" outlineLevel="0" collapsed="false">
      <c r="A16" s="717" t="s">
        <v>33</v>
      </c>
      <c r="B16" s="718" t="s">
        <v>34</v>
      </c>
      <c r="C16" s="622" t="n">
        <v>6</v>
      </c>
      <c r="D16" s="696" t="n">
        <v>7077</v>
      </c>
      <c r="E16" s="719" t="n">
        <v>30.772647834</v>
      </c>
      <c r="F16" s="720" t="n">
        <v>4.9738900642</v>
      </c>
      <c r="G16" s="717" t="s">
        <v>295</v>
      </c>
      <c r="H16" s="718" t="s">
        <v>280</v>
      </c>
      <c r="I16" s="622" t="n">
        <v>6</v>
      </c>
      <c r="J16" s="37" t="n">
        <v>6820</v>
      </c>
      <c r="K16" s="38" t="n">
        <v>29.655144585</v>
      </c>
      <c r="L16" s="38" t="n">
        <v>4.7932641285</v>
      </c>
      <c r="N16" s="723"/>
    </row>
    <row r="17" s="620" customFormat="true" ht="19.5" hidden="false" customHeight="true" outlineLevel="0" collapsed="false">
      <c r="A17" s="717" t="s">
        <v>37</v>
      </c>
      <c r="B17" s="718" t="s">
        <v>38</v>
      </c>
      <c r="C17" s="622" t="n">
        <v>7</v>
      </c>
      <c r="D17" s="696" t="n">
        <v>5374</v>
      </c>
      <c r="E17" s="719" t="n">
        <v>23.367558211</v>
      </c>
      <c r="F17" s="720" t="n">
        <v>3.7769796813</v>
      </c>
      <c r="G17" s="717" t="s">
        <v>296</v>
      </c>
      <c r="H17" s="718" t="s">
        <v>297</v>
      </c>
      <c r="I17" s="622" t="n">
        <v>7</v>
      </c>
      <c r="J17" s="37" t="n">
        <v>5247</v>
      </c>
      <c r="K17" s="38" t="n">
        <v>22.815328979</v>
      </c>
      <c r="L17" s="38" t="n">
        <v>3.6877209505</v>
      </c>
      <c r="N17" s="723"/>
    </row>
    <row r="18" s="620" customFormat="true" ht="19.5" hidden="false" customHeight="true" outlineLevel="0" collapsed="false">
      <c r="A18" s="717" t="s">
        <v>39</v>
      </c>
      <c r="B18" s="718" t="s">
        <v>40</v>
      </c>
      <c r="C18" s="622" t="n">
        <v>8</v>
      </c>
      <c r="D18" s="696" t="n">
        <v>4917</v>
      </c>
      <c r="E18" s="719" t="n">
        <v>21.380402628</v>
      </c>
      <c r="F18" s="720" t="n">
        <v>3.4557888152</v>
      </c>
      <c r="G18" s="717" t="s">
        <v>298</v>
      </c>
      <c r="H18" s="718" t="s">
        <v>40</v>
      </c>
      <c r="I18" s="622" t="n">
        <v>8</v>
      </c>
      <c r="J18" s="37" t="n">
        <v>4908</v>
      </c>
      <c r="K18" s="38" t="n">
        <v>21.341268273</v>
      </c>
      <c r="L18" s="38" t="n">
        <v>3.4494633934</v>
      </c>
      <c r="N18" s="723"/>
    </row>
    <row r="19" s="620" customFormat="true" ht="19.5" hidden="false" customHeight="true" outlineLevel="0" collapsed="false">
      <c r="A19" s="717" t="s">
        <v>43</v>
      </c>
      <c r="B19" s="718" t="s">
        <v>44</v>
      </c>
      <c r="C19" s="622" t="n">
        <v>9</v>
      </c>
      <c r="D19" s="696" t="n">
        <v>4128</v>
      </c>
      <c r="E19" s="719" t="n">
        <v>17.949624171</v>
      </c>
      <c r="F19" s="720" t="n">
        <v>2.9012601646</v>
      </c>
      <c r="G19" s="717" t="s">
        <v>299</v>
      </c>
      <c r="H19" s="718" t="s">
        <v>282</v>
      </c>
      <c r="I19" s="622" t="n">
        <v>9</v>
      </c>
      <c r="J19" s="37" t="n">
        <v>4129</v>
      </c>
      <c r="K19" s="38" t="n">
        <v>17.953972433</v>
      </c>
      <c r="L19" s="38" t="n">
        <v>2.9019629893</v>
      </c>
      <c r="N19" s="723"/>
    </row>
    <row r="20" s="620" customFormat="true" ht="19.5" hidden="false" customHeight="true" outlineLevel="0" collapsed="false">
      <c r="A20" s="717" t="s">
        <v>35</v>
      </c>
      <c r="B20" s="718" t="s">
        <v>36</v>
      </c>
      <c r="C20" s="622" t="n">
        <v>10</v>
      </c>
      <c r="D20" s="696" t="n">
        <v>4012</v>
      </c>
      <c r="E20" s="719" t="n">
        <v>17.445225817</v>
      </c>
      <c r="F20" s="720" t="n">
        <v>2.8197325049</v>
      </c>
      <c r="G20" s="717" t="s">
        <v>300</v>
      </c>
      <c r="H20" s="718" t="s">
        <v>42</v>
      </c>
      <c r="I20" s="622" t="n">
        <v>10</v>
      </c>
      <c r="J20" s="37" t="n">
        <v>2202</v>
      </c>
      <c r="K20" s="38" t="n">
        <v>9.5748721959</v>
      </c>
      <c r="L20" s="38" t="n">
        <v>1.5476198843</v>
      </c>
      <c r="N20" s="723"/>
    </row>
    <row r="21" s="620" customFormat="true" ht="19.5" hidden="false" customHeight="true" outlineLevel="0" collapsed="false">
      <c r="A21" s="725"/>
      <c r="B21" s="718" t="s">
        <v>47</v>
      </c>
      <c r="C21" s="622"/>
      <c r="D21" s="726" t="n">
        <v>34776</v>
      </c>
      <c r="E21" s="719" t="n">
        <v>151.21514781</v>
      </c>
      <c r="F21" s="720" t="n">
        <v>24.441430108</v>
      </c>
      <c r="G21" s="725"/>
      <c r="H21" s="718" t="s">
        <v>47</v>
      </c>
      <c r="I21" s="622"/>
      <c r="J21" s="47" t="n">
        <v>33950</v>
      </c>
      <c r="K21" s="38" t="n">
        <v>147.62348367</v>
      </c>
      <c r="L21" s="38" t="n">
        <v>23.860896945</v>
      </c>
      <c r="N21" s="723"/>
    </row>
    <row r="22" s="620" customFormat="true" ht="8.1" hidden="false" customHeight="true" outlineLevel="0" collapsed="false">
      <c r="A22" s="725"/>
      <c r="B22" s="718"/>
      <c r="C22" s="622"/>
      <c r="D22" s="696" t="n">
        <v>0</v>
      </c>
      <c r="E22" s="721" t="n">
        <v>0</v>
      </c>
      <c r="F22" s="720" t="n">
        <v>0</v>
      </c>
      <c r="G22" s="725"/>
      <c r="H22" s="718"/>
      <c r="I22" s="622"/>
      <c r="J22" s="42" t="n">
        <v>0</v>
      </c>
      <c r="K22" s="42" t="n">
        <v>0</v>
      </c>
      <c r="L22" s="42" t="n">
        <v>0</v>
      </c>
      <c r="N22" s="698"/>
    </row>
    <row r="23" s="620" customFormat="true" ht="8.1" hidden="false" customHeight="true" outlineLevel="0" collapsed="false">
      <c r="A23" s="727"/>
      <c r="B23" s="728"/>
      <c r="C23" s="729"/>
      <c r="D23" s="730" t="n">
        <v>0</v>
      </c>
      <c r="E23" s="731" t="n">
        <v>0</v>
      </c>
      <c r="F23" s="732" t="n">
        <v>0</v>
      </c>
      <c r="G23" s="727"/>
      <c r="H23" s="728"/>
      <c r="I23" s="729"/>
      <c r="J23" s="52" t="n">
        <v>0</v>
      </c>
      <c r="K23" s="52" t="n">
        <v>0</v>
      </c>
      <c r="L23" s="52" t="n">
        <v>0</v>
      </c>
      <c r="N23" s="698"/>
    </row>
    <row r="24" s="620" customFormat="true" ht="19.5" hidden="false" customHeight="true" outlineLevel="0" collapsed="false">
      <c r="A24" s="717" t="s">
        <v>45</v>
      </c>
      <c r="B24" s="718" t="s">
        <v>46</v>
      </c>
      <c r="C24" s="622" t="n">
        <v>11</v>
      </c>
      <c r="D24" s="696" t="n">
        <v>3534</v>
      </c>
      <c r="E24" s="719" t="n">
        <v>15.366756739</v>
      </c>
      <c r="F24" s="720" t="n">
        <v>2.4837823211</v>
      </c>
      <c r="G24" s="717" t="s">
        <v>301</v>
      </c>
      <c r="H24" s="718" t="s">
        <v>46</v>
      </c>
      <c r="I24" s="622" t="n">
        <v>11</v>
      </c>
      <c r="J24" s="37" t="n">
        <v>1350</v>
      </c>
      <c r="K24" s="38" t="n">
        <v>5.8701532536</v>
      </c>
      <c r="L24" s="38" t="n">
        <v>0.9488132806</v>
      </c>
      <c r="N24" s="723"/>
    </row>
    <row r="25" s="620" customFormat="true" ht="19.5" hidden="false" customHeight="true" outlineLevel="0" collapsed="false">
      <c r="A25" s="717" t="s">
        <v>41</v>
      </c>
      <c r="B25" s="718" t="s">
        <v>42</v>
      </c>
      <c r="C25" s="733" t="n">
        <v>12</v>
      </c>
      <c r="D25" s="696" t="n">
        <v>3507</v>
      </c>
      <c r="E25" s="719" t="n">
        <v>15.249353674</v>
      </c>
      <c r="F25" s="720" t="n">
        <v>2.4648060555</v>
      </c>
      <c r="G25" s="717" t="s">
        <v>302</v>
      </c>
      <c r="H25" s="718" t="s">
        <v>303</v>
      </c>
      <c r="I25" s="733" t="n">
        <v>12</v>
      </c>
      <c r="J25" s="37" t="n">
        <v>1106</v>
      </c>
      <c r="K25" s="38" t="n">
        <v>4.8091774063</v>
      </c>
      <c r="L25" s="38" t="n">
        <v>0.7773240654</v>
      </c>
      <c r="N25" s="723"/>
    </row>
    <row r="26" s="620" customFormat="true" ht="19.5" hidden="false" customHeight="true" outlineLevel="0" collapsed="false">
      <c r="A26" s="717" t="s">
        <v>48</v>
      </c>
      <c r="B26" s="718" t="s">
        <v>218</v>
      </c>
      <c r="C26" s="622" t="n">
        <v>13</v>
      </c>
      <c r="D26" s="696" t="n">
        <v>1615</v>
      </c>
      <c r="E26" s="719" t="n">
        <v>7.022442596</v>
      </c>
      <c r="F26" s="720" t="n">
        <v>1.1350618134</v>
      </c>
      <c r="G26" s="717" t="s">
        <v>304</v>
      </c>
      <c r="H26" s="718" t="s">
        <v>305</v>
      </c>
      <c r="I26" s="622" t="n">
        <v>13</v>
      </c>
      <c r="J26" s="37" t="n">
        <v>719</v>
      </c>
      <c r="K26" s="38" t="n">
        <v>3.1264001403</v>
      </c>
      <c r="L26" s="38" t="n">
        <v>0.505330925</v>
      </c>
      <c r="N26" s="723"/>
    </row>
    <row r="27" s="620" customFormat="true" ht="19.5" hidden="false" customHeight="true" outlineLevel="0" collapsed="false">
      <c r="A27" s="717" t="s">
        <v>50</v>
      </c>
      <c r="B27" s="718" t="s">
        <v>51</v>
      </c>
      <c r="C27" s="733" t="n">
        <v>14</v>
      </c>
      <c r="D27" s="696" t="n">
        <v>1282</v>
      </c>
      <c r="E27" s="719" t="n">
        <v>5.5744714601</v>
      </c>
      <c r="F27" s="720" t="n">
        <v>0.9010212042</v>
      </c>
      <c r="G27" s="717" t="s">
        <v>306</v>
      </c>
      <c r="H27" s="718" t="s">
        <v>53</v>
      </c>
      <c r="I27" s="733" t="n">
        <v>14</v>
      </c>
      <c r="J27" s="37" t="n">
        <v>684</v>
      </c>
      <c r="K27" s="38" t="n">
        <v>2.9742109818</v>
      </c>
      <c r="L27" s="38" t="n">
        <v>0.4807320622</v>
      </c>
      <c r="N27" s="723"/>
    </row>
    <row r="28" s="620" customFormat="true" ht="19.5" hidden="false" customHeight="true" outlineLevel="0" collapsed="false">
      <c r="A28" s="734" t="s">
        <v>52</v>
      </c>
      <c r="B28" s="735" t="s">
        <v>53</v>
      </c>
      <c r="C28" s="736" t="n">
        <v>15</v>
      </c>
      <c r="D28" s="737" t="n">
        <v>762</v>
      </c>
      <c r="E28" s="738" t="n">
        <v>3.313375392</v>
      </c>
      <c r="F28" s="739" t="n">
        <v>0.535552385</v>
      </c>
      <c r="G28" s="734" t="s">
        <v>307</v>
      </c>
      <c r="H28" s="735" t="s">
        <v>308</v>
      </c>
      <c r="I28" s="736" t="n">
        <v>15</v>
      </c>
      <c r="J28" s="57" t="n">
        <v>471</v>
      </c>
      <c r="K28" s="58" t="n">
        <v>2.0480312463</v>
      </c>
      <c r="L28" s="58" t="n">
        <v>0.3310304112</v>
      </c>
      <c r="N28" s="723"/>
    </row>
    <row r="29" s="620" customFormat="true" ht="2.1" hidden="false" customHeight="true" outlineLevel="0" collapsed="false">
      <c r="A29" s="742"/>
      <c r="B29" s="743"/>
      <c r="C29" s="683"/>
      <c r="D29" s="744"/>
      <c r="E29" s="745"/>
      <c r="F29" s="745"/>
      <c r="G29" s="745"/>
      <c r="H29" s="745"/>
      <c r="I29" s="683"/>
      <c r="J29" s="744"/>
      <c r="K29" s="745"/>
      <c r="L29" s="745"/>
      <c r="N29" s="746"/>
    </row>
    <row r="30" s="749" customFormat="true" ht="16.5" hidden="false" customHeight="false" outlineLevel="0" collapsed="false">
      <c r="A30" s="747" t="s">
        <v>309</v>
      </c>
      <c r="B30" s="748"/>
      <c r="C30" s="748"/>
      <c r="D30" s="748"/>
      <c r="E30" s="748"/>
      <c r="F30" s="748"/>
      <c r="G30" s="748"/>
      <c r="H30" s="748"/>
      <c r="I30" s="748"/>
      <c r="L30" s="748"/>
      <c r="M30" s="748"/>
      <c r="N30" s="750"/>
    </row>
    <row r="31" s="749" customFormat="true" ht="16.5" hidden="false" customHeight="false" outlineLevel="0" collapsed="false">
      <c r="A31" s="751"/>
      <c r="B31" s="748"/>
      <c r="C31" s="748"/>
      <c r="D31" s="748"/>
      <c r="E31" s="748"/>
      <c r="F31" s="748"/>
      <c r="G31" s="748"/>
      <c r="H31" s="748"/>
      <c r="I31" s="748"/>
      <c r="J31" s="748"/>
      <c r="K31" s="748"/>
      <c r="L31" s="748"/>
      <c r="M31" s="748"/>
      <c r="N31" s="750"/>
    </row>
    <row r="32" s="749" customFormat="true" ht="16.5" hidden="false" customHeight="false" outlineLevel="0" collapsed="false">
      <c r="A32" s="751"/>
      <c r="B32" s="748"/>
      <c r="C32" s="748"/>
      <c r="D32" s="748"/>
      <c r="E32" s="748"/>
      <c r="F32" s="748"/>
      <c r="G32" s="748"/>
      <c r="H32" s="748"/>
      <c r="I32" s="748"/>
      <c r="J32" s="748"/>
      <c r="K32" s="748"/>
      <c r="L32" s="748"/>
      <c r="M32" s="748"/>
      <c r="N32" s="750"/>
    </row>
    <row r="33" s="754" customFormat="true" ht="16.5" hidden="false" customHeight="false" outlineLevel="0" collapsed="false">
      <c r="A33" s="748" t="s">
        <v>6</v>
      </c>
      <c r="B33" s="752"/>
      <c r="C33" s="752"/>
      <c r="D33" s="752"/>
      <c r="E33" s="752"/>
      <c r="F33" s="752"/>
      <c r="G33" s="752"/>
      <c r="H33" s="752"/>
      <c r="I33" s="752"/>
      <c r="J33" s="752"/>
      <c r="K33" s="752"/>
      <c r="L33" s="752"/>
      <c r="M33" s="752"/>
      <c r="N33" s="753"/>
    </row>
    <row r="34" customFormat="false" ht="16.5" hidden="false" customHeight="false" outlineLevel="0" collapsed="false">
      <c r="D34" s="2" t="n">
        <v>97</v>
      </c>
    </row>
    <row r="35" customFormat="false" ht="16.5" hidden="false" customHeight="false" outlineLevel="0" collapsed="false">
      <c r="A35" s="35" t="s">
        <v>21</v>
      </c>
      <c r="B35" s="36" t="s">
        <v>22</v>
      </c>
      <c r="D35" s="37" t="n">
        <v>142283</v>
      </c>
      <c r="E35" s="38" t="n">
        <v>618.6837151</v>
      </c>
      <c r="F35" s="39" t="n">
        <v>100</v>
      </c>
      <c r="G35" s="38"/>
      <c r="H35" s="38"/>
      <c r="I35" s="620" t="s">
        <v>6</v>
      </c>
      <c r="J35" s="37" t="n">
        <v>139376</v>
      </c>
      <c r="K35" s="38" t="n">
        <v>608.16555284</v>
      </c>
      <c r="L35" s="39" t="n">
        <v>100</v>
      </c>
      <c r="M35" s="36" t="s">
        <v>22</v>
      </c>
      <c r="N35" s="622"/>
      <c r="O35" s="37" t="n">
        <v>139376</v>
      </c>
      <c r="P35" s="38" t="n">
        <v>608.16555284</v>
      </c>
      <c r="Q35" s="39" t="n">
        <v>100</v>
      </c>
    </row>
    <row r="36" customFormat="false" ht="16.5" hidden="false" customHeight="false" outlineLevel="0" collapsed="false">
      <c r="A36" s="40"/>
      <c r="B36" s="41"/>
      <c r="D36" s="42" t="n">
        <v>0</v>
      </c>
      <c r="E36" s="42" t="n">
        <v>0</v>
      </c>
      <c r="F36" s="43" t="n">
        <v>0</v>
      </c>
      <c r="G36" s="42"/>
      <c r="H36" s="42"/>
      <c r="I36" s="620"/>
      <c r="J36" s="755"/>
      <c r="K36" s="745"/>
      <c r="L36" s="756"/>
      <c r="M36" s="41"/>
      <c r="N36" s="622"/>
      <c r="O36" s="42" t="n">
        <v>0</v>
      </c>
      <c r="P36" s="42" t="n">
        <v>0</v>
      </c>
      <c r="Q36" s="43" t="n">
        <v>0</v>
      </c>
    </row>
    <row r="37" customFormat="false" ht="16.5" hidden="false" customHeight="false" outlineLevel="0" collapsed="false">
      <c r="A37" s="45" t="s">
        <v>23</v>
      </c>
      <c r="B37" s="36" t="s">
        <v>24</v>
      </c>
      <c r="C37" s="2" t="n">
        <v>1</v>
      </c>
      <c r="D37" s="37" t="n">
        <v>38913</v>
      </c>
      <c r="E37" s="38" t="n">
        <v>169.20390634</v>
      </c>
      <c r="F37" s="39" t="n">
        <v>27.349015694</v>
      </c>
      <c r="G37" s="38"/>
      <c r="H37" s="38"/>
      <c r="I37" s="622" t="n">
        <v>1</v>
      </c>
      <c r="J37" s="37" t="n">
        <v>37762</v>
      </c>
      <c r="K37" s="38" t="n">
        <v>164.77404723</v>
      </c>
      <c r="L37" s="39" t="n">
        <v>27.093617266</v>
      </c>
      <c r="M37" s="36" t="s">
        <v>24</v>
      </c>
      <c r="N37" s="622" t="n">
        <v>1</v>
      </c>
      <c r="O37" s="37" t="n">
        <v>37762</v>
      </c>
      <c r="P37" s="38" t="n">
        <v>164.77404723</v>
      </c>
      <c r="Q37" s="39" t="n">
        <v>27.093617266</v>
      </c>
    </row>
    <row r="38" customFormat="false" ht="21" hidden="false" customHeight="false" outlineLevel="0" collapsed="false">
      <c r="A38" s="45" t="s">
        <v>25</v>
      </c>
      <c r="B38" s="36" t="s">
        <v>26</v>
      </c>
      <c r="C38" s="2" t="n">
        <v>2</v>
      </c>
      <c r="D38" s="37" t="n">
        <v>15726</v>
      </c>
      <c r="E38" s="38" t="n">
        <v>68.380763012</v>
      </c>
      <c r="F38" s="39" t="n">
        <v>11.052620482</v>
      </c>
      <c r="G38" s="38"/>
      <c r="H38" s="38"/>
      <c r="I38" s="622" t="n">
        <v>2</v>
      </c>
      <c r="J38" s="37" t="n">
        <v>15277</v>
      </c>
      <c r="K38" s="38" t="n">
        <v>66.661011586</v>
      </c>
      <c r="L38" s="39" t="n">
        <v>10.960997589</v>
      </c>
      <c r="M38" s="36" t="s">
        <v>26</v>
      </c>
      <c r="N38" s="622" t="n">
        <v>2</v>
      </c>
      <c r="O38" s="37" t="n">
        <v>15277</v>
      </c>
      <c r="P38" s="38" t="n">
        <v>66.661011586</v>
      </c>
      <c r="Q38" s="39" t="n">
        <v>10.960997589</v>
      </c>
    </row>
    <row r="39" customFormat="false" ht="16.5" hidden="false" customHeight="false" outlineLevel="0" collapsed="false">
      <c r="A39" s="45" t="s">
        <v>27</v>
      </c>
      <c r="B39" s="36" t="s">
        <v>28</v>
      </c>
      <c r="C39" s="2" t="n">
        <v>3</v>
      </c>
      <c r="D39" s="37" t="n">
        <v>10663</v>
      </c>
      <c r="E39" s="38" t="n">
        <v>46.36551418</v>
      </c>
      <c r="F39" s="39" t="n">
        <v>7.4942192672</v>
      </c>
      <c r="G39" s="38"/>
      <c r="H39" s="38"/>
      <c r="I39" s="622" t="n">
        <v>3</v>
      </c>
      <c r="J39" s="37" t="n">
        <v>10731</v>
      </c>
      <c r="K39" s="38" t="n">
        <v>46.824593528</v>
      </c>
      <c r="L39" s="39" t="n">
        <v>7.6993169556</v>
      </c>
      <c r="M39" s="36" t="s">
        <v>28</v>
      </c>
      <c r="N39" s="622" t="n">
        <v>3</v>
      </c>
      <c r="O39" s="37" t="n">
        <v>10731</v>
      </c>
      <c r="P39" s="38" t="n">
        <v>46.824593528</v>
      </c>
      <c r="Q39" s="39" t="n">
        <v>7.6993169556</v>
      </c>
    </row>
    <row r="40" customFormat="false" ht="16.5" hidden="false" customHeight="false" outlineLevel="0" collapsed="false">
      <c r="A40" s="45" t="s">
        <v>29</v>
      </c>
      <c r="B40" s="36" t="s">
        <v>30</v>
      </c>
      <c r="C40" s="2" t="n">
        <v>4</v>
      </c>
      <c r="D40" s="37" t="n">
        <v>8661</v>
      </c>
      <c r="E40" s="38" t="n">
        <v>37.660294318</v>
      </c>
      <c r="F40" s="39" t="n">
        <v>6.0871643134</v>
      </c>
      <c r="G40" s="38"/>
      <c r="H40" s="38"/>
      <c r="I40" s="622" t="n">
        <v>4</v>
      </c>
      <c r="J40" s="37" t="n">
        <v>7773</v>
      </c>
      <c r="K40" s="38" t="n">
        <v>33.917394977</v>
      </c>
      <c r="L40" s="39" t="n">
        <v>5.5770003444</v>
      </c>
      <c r="M40" s="36" t="s">
        <v>30</v>
      </c>
      <c r="N40" s="622" t="n">
        <v>4</v>
      </c>
      <c r="O40" s="37" t="n">
        <v>7773</v>
      </c>
      <c r="P40" s="38" t="n">
        <v>33.917394977</v>
      </c>
      <c r="Q40" s="39" t="n">
        <v>5.5770003444</v>
      </c>
    </row>
    <row r="41" customFormat="false" ht="16.5" hidden="false" customHeight="false" outlineLevel="0" collapsed="false">
      <c r="A41" s="45" t="s">
        <v>31</v>
      </c>
      <c r="B41" s="36" t="s">
        <v>32</v>
      </c>
      <c r="C41" s="2" t="n">
        <v>5</v>
      </c>
      <c r="D41" s="37" t="n">
        <v>8036</v>
      </c>
      <c r="E41" s="38" t="n">
        <v>34.942630775</v>
      </c>
      <c r="F41" s="39" t="n">
        <v>5.6478989057</v>
      </c>
      <c r="G41" s="38"/>
      <c r="H41" s="38"/>
      <c r="I41" s="622" t="n">
        <v>5</v>
      </c>
      <c r="J41" s="37" t="n">
        <v>7772</v>
      </c>
      <c r="K41" s="38" t="n">
        <v>33.913031488</v>
      </c>
      <c r="L41" s="39" t="n">
        <v>5.5762828608</v>
      </c>
      <c r="M41" s="36" t="s">
        <v>32</v>
      </c>
      <c r="N41" s="622" t="n">
        <v>5</v>
      </c>
      <c r="O41" s="37" t="n">
        <v>7772</v>
      </c>
      <c r="P41" s="38" t="n">
        <v>33.913031488</v>
      </c>
      <c r="Q41" s="39" t="n">
        <v>5.5762828608</v>
      </c>
    </row>
    <row r="42" customFormat="false" ht="16.5" hidden="false" customHeight="false" outlineLevel="0" collapsed="false">
      <c r="A42" s="45" t="s">
        <v>33</v>
      </c>
      <c r="B42" s="36" t="s">
        <v>34</v>
      </c>
      <c r="C42" s="2" t="n">
        <v>6</v>
      </c>
      <c r="D42" s="37" t="n">
        <v>7077</v>
      </c>
      <c r="E42" s="38" t="n">
        <v>30.772647834</v>
      </c>
      <c r="F42" s="39" t="n">
        <v>4.9738900642</v>
      </c>
      <c r="G42" s="38"/>
      <c r="H42" s="38"/>
      <c r="I42" s="622" t="n">
        <v>6</v>
      </c>
      <c r="J42" s="37" t="n">
        <v>7441</v>
      </c>
      <c r="K42" s="38" t="n">
        <v>32.468716843</v>
      </c>
      <c r="L42" s="39" t="n">
        <v>5.3387957755</v>
      </c>
      <c r="M42" s="36" t="s">
        <v>34</v>
      </c>
      <c r="N42" s="622" t="n">
        <v>6</v>
      </c>
      <c r="O42" s="37" t="n">
        <v>7441</v>
      </c>
      <c r="P42" s="38" t="n">
        <v>32.468716843</v>
      </c>
      <c r="Q42" s="39" t="n">
        <v>5.3387957755</v>
      </c>
    </row>
    <row r="43" customFormat="false" ht="16.5" hidden="false" customHeight="false" outlineLevel="0" collapsed="false">
      <c r="A43" s="45" t="s">
        <v>37</v>
      </c>
      <c r="B43" s="36" t="s">
        <v>38</v>
      </c>
      <c r="C43" s="2" t="n">
        <v>7</v>
      </c>
      <c r="D43" s="37" t="n">
        <v>5374</v>
      </c>
      <c r="E43" s="38" t="n">
        <v>23.367558211</v>
      </c>
      <c r="F43" s="39" t="n">
        <v>3.7769796813</v>
      </c>
      <c r="G43" s="38"/>
      <c r="H43" s="38"/>
      <c r="I43" s="622" t="n">
        <v>7</v>
      </c>
      <c r="J43" s="37" t="n">
        <v>5314</v>
      </c>
      <c r="K43" s="38" t="n">
        <v>23.187577114</v>
      </c>
      <c r="L43" s="39" t="n">
        <v>3.8127080703</v>
      </c>
      <c r="M43" s="36" t="s">
        <v>38</v>
      </c>
      <c r="N43" s="622" t="n">
        <v>7</v>
      </c>
      <c r="O43" s="37" t="n">
        <v>5314</v>
      </c>
      <c r="P43" s="38" t="n">
        <v>23.187577114</v>
      </c>
      <c r="Q43" s="39" t="n">
        <v>3.8127080703</v>
      </c>
    </row>
    <row r="44" customFormat="false" ht="16.5" hidden="false" customHeight="false" outlineLevel="0" collapsed="false">
      <c r="A44" s="45" t="s">
        <v>39</v>
      </c>
      <c r="B44" s="36" t="s">
        <v>40</v>
      </c>
      <c r="C44" s="2" t="n">
        <v>8</v>
      </c>
      <c r="D44" s="37" t="n">
        <v>4917</v>
      </c>
      <c r="E44" s="38" t="n">
        <v>21.380402628</v>
      </c>
      <c r="F44" s="39" t="n">
        <v>3.4557888152</v>
      </c>
      <c r="G44" s="38"/>
      <c r="H44" s="38"/>
      <c r="I44" s="622" t="n">
        <v>8</v>
      </c>
      <c r="J44" s="37" t="n">
        <v>5091</v>
      </c>
      <c r="K44" s="38" t="n">
        <v>22.214519211</v>
      </c>
      <c r="L44" s="39" t="n">
        <v>3.6527092182</v>
      </c>
      <c r="M44" s="36" t="s">
        <v>40</v>
      </c>
      <c r="N44" s="622" t="n">
        <v>8</v>
      </c>
      <c r="O44" s="37" t="n">
        <v>5091</v>
      </c>
      <c r="P44" s="38" t="n">
        <v>22.214519211</v>
      </c>
      <c r="Q44" s="39" t="n">
        <v>3.6527092182</v>
      </c>
    </row>
    <row r="45" customFormat="false" ht="16.5" hidden="false" customHeight="false" outlineLevel="0" collapsed="false">
      <c r="A45" s="45" t="s">
        <v>43</v>
      </c>
      <c r="B45" s="36" t="s">
        <v>44</v>
      </c>
      <c r="C45" s="2" t="n">
        <v>9</v>
      </c>
      <c r="D45" s="37" t="n">
        <v>4128</v>
      </c>
      <c r="E45" s="38" t="n">
        <v>17.949624171</v>
      </c>
      <c r="F45" s="39" t="n">
        <v>2.9012601646</v>
      </c>
      <c r="G45" s="38"/>
      <c r="H45" s="38"/>
      <c r="I45" s="622" t="n">
        <v>10</v>
      </c>
      <c r="J45" s="37" t="n">
        <v>3930</v>
      </c>
      <c r="K45" s="38" t="n">
        <v>17.148509232</v>
      </c>
      <c r="L45" s="39" t="n">
        <v>2.8197107106</v>
      </c>
      <c r="M45" s="36" t="s">
        <v>36</v>
      </c>
      <c r="N45" s="622" t="n">
        <v>9</v>
      </c>
      <c r="O45" s="37" t="n">
        <v>3983</v>
      </c>
      <c r="P45" s="38" t="n">
        <v>17.379774114</v>
      </c>
      <c r="Q45" s="39" t="n">
        <v>2.8577373436</v>
      </c>
    </row>
    <row r="46" customFormat="false" ht="21" hidden="false" customHeight="false" outlineLevel="0" collapsed="false">
      <c r="A46" s="45" t="s">
        <v>35</v>
      </c>
      <c r="B46" s="36" t="s">
        <v>36</v>
      </c>
      <c r="C46" s="2" t="n">
        <v>10</v>
      </c>
      <c r="D46" s="37" t="n">
        <v>4012</v>
      </c>
      <c r="E46" s="38" t="n">
        <v>17.445225817</v>
      </c>
      <c r="F46" s="39" t="n">
        <v>2.8197325049</v>
      </c>
      <c r="G46" s="38"/>
      <c r="H46" s="38"/>
      <c r="I46" s="622" t="n">
        <v>9</v>
      </c>
      <c r="J46" s="37" t="n">
        <v>3983</v>
      </c>
      <c r="K46" s="38" t="n">
        <v>17.379774114</v>
      </c>
      <c r="L46" s="39" t="n">
        <v>2.8577373436</v>
      </c>
      <c r="M46" s="36" t="s">
        <v>44</v>
      </c>
      <c r="N46" s="622" t="n">
        <v>10</v>
      </c>
      <c r="O46" s="37" t="n">
        <v>3930</v>
      </c>
      <c r="P46" s="38" t="n">
        <v>17.148509232</v>
      </c>
      <c r="Q46" s="39" t="n">
        <v>2.8197107106</v>
      </c>
    </row>
    <row r="47" customFormat="false" ht="16.5" hidden="false" customHeight="false" outlineLevel="0" collapsed="false">
      <c r="A47" s="46"/>
      <c r="B47" s="36" t="s">
        <v>47</v>
      </c>
      <c r="D47" s="47" t="n">
        <v>34776</v>
      </c>
      <c r="E47" s="38" t="n">
        <v>151.21514781</v>
      </c>
      <c r="F47" s="39" t="n">
        <v>24.441430108</v>
      </c>
      <c r="G47" s="38"/>
      <c r="H47" s="38"/>
      <c r="I47" s="622"/>
      <c r="J47" s="47" t="n">
        <f aca="false">J35-SUM(J37:J46)</f>
        <v>34302</v>
      </c>
      <c r="K47" s="38" t="n">
        <f aca="false">J47/J58*100000</f>
        <v>149.676377522729</v>
      </c>
      <c r="L47" s="39" t="n">
        <f aca="false">J47/J35*100</f>
        <v>24.6111238663759</v>
      </c>
      <c r="M47" s="36" t="s">
        <v>47</v>
      </c>
      <c r="N47" s="622"/>
      <c r="O47" s="47" t="n">
        <v>34302</v>
      </c>
      <c r="P47" s="38" t="n">
        <v>149.67637752</v>
      </c>
      <c r="Q47" s="39" t="n">
        <v>24.611123866</v>
      </c>
    </row>
    <row r="48" customFormat="false" ht="16.5" hidden="false" customHeight="false" outlineLevel="0" collapsed="false">
      <c r="A48" s="48"/>
      <c r="B48" s="41"/>
      <c r="D48" s="42" t="n">
        <v>0</v>
      </c>
      <c r="E48" s="42" t="n">
        <v>0</v>
      </c>
      <c r="F48" s="43" t="n">
        <v>0</v>
      </c>
      <c r="G48" s="42"/>
      <c r="H48" s="42"/>
      <c r="I48" s="620"/>
      <c r="J48" s="757"/>
      <c r="K48" s="758"/>
      <c r="L48" s="756" t="s">
        <v>6</v>
      </c>
      <c r="M48" s="41"/>
      <c r="N48" s="622"/>
      <c r="O48" s="42" t="n">
        <v>0</v>
      </c>
      <c r="P48" s="42" t="n">
        <v>0</v>
      </c>
      <c r="Q48" s="43" t="n">
        <v>0</v>
      </c>
    </row>
    <row r="49" customFormat="false" ht="16.5" hidden="false" customHeight="false" outlineLevel="0" collapsed="false">
      <c r="A49" s="50"/>
      <c r="B49" s="51"/>
      <c r="D49" s="52" t="n">
        <v>0</v>
      </c>
      <c r="E49" s="52" t="n">
        <v>0</v>
      </c>
      <c r="F49" s="53" t="n">
        <v>0</v>
      </c>
      <c r="G49" s="52"/>
      <c r="H49" s="52"/>
      <c r="I49" s="759"/>
      <c r="J49" s="760"/>
      <c r="K49" s="761"/>
      <c r="L49" s="762" t="s">
        <v>6</v>
      </c>
      <c r="M49" s="51"/>
      <c r="N49" s="729"/>
      <c r="O49" s="52" t="n">
        <v>0</v>
      </c>
      <c r="P49" s="52" t="n">
        <v>0</v>
      </c>
      <c r="Q49" s="53" t="n">
        <v>0</v>
      </c>
    </row>
    <row r="50" customFormat="false" ht="16.5" hidden="false" customHeight="false" outlineLevel="0" collapsed="false">
      <c r="A50" s="45" t="s">
        <v>45</v>
      </c>
      <c r="B50" s="36" t="s">
        <v>46</v>
      </c>
      <c r="C50" s="2" t="n">
        <v>11</v>
      </c>
      <c r="D50" s="37" t="n">
        <v>3534</v>
      </c>
      <c r="E50" s="38" t="n">
        <v>15.366756739</v>
      </c>
      <c r="F50" s="39" t="n">
        <v>2.4837823211</v>
      </c>
      <c r="G50" s="38"/>
      <c r="H50" s="38"/>
      <c r="I50" s="622" t="n">
        <v>11</v>
      </c>
      <c r="J50" s="37" t="n">
        <v>3425</v>
      </c>
      <c r="K50" s="38" t="n">
        <v>14.944947613</v>
      </c>
      <c r="L50" s="39" t="n">
        <v>2.4573814717</v>
      </c>
      <c r="M50" s="36" t="s">
        <v>46</v>
      </c>
      <c r="N50" s="622" t="n">
        <v>11</v>
      </c>
      <c r="O50" s="37" t="n">
        <v>3425</v>
      </c>
      <c r="P50" s="38" t="n">
        <v>14.944947613</v>
      </c>
      <c r="Q50" s="39" t="n">
        <v>2.4573814717</v>
      </c>
    </row>
    <row r="51" customFormat="false" ht="16.5" hidden="false" customHeight="false" outlineLevel="0" collapsed="false">
      <c r="A51" s="45" t="s">
        <v>41</v>
      </c>
      <c r="B51" s="36" t="s">
        <v>42</v>
      </c>
      <c r="C51" s="2" t="n">
        <v>12</v>
      </c>
      <c r="D51" s="37" t="n">
        <v>3507</v>
      </c>
      <c r="E51" s="38" t="n">
        <v>15.249353674</v>
      </c>
      <c r="F51" s="39" t="n">
        <v>2.4648060555</v>
      </c>
      <c r="G51" s="38"/>
      <c r="H51" s="38"/>
      <c r="I51" s="733" t="n">
        <v>12</v>
      </c>
      <c r="J51" s="37" t="n">
        <v>3065</v>
      </c>
      <c r="K51" s="38" t="n">
        <v>13.374091805</v>
      </c>
      <c r="L51" s="39" t="n">
        <v>2.1990873608</v>
      </c>
      <c r="M51" s="36" t="s">
        <v>42</v>
      </c>
      <c r="N51" s="733" t="n">
        <v>12</v>
      </c>
      <c r="O51" s="37" t="n">
        <v>3065</v>
      </c>
      <c r="P51" s="38" t="n">
        <v>13.374091805</v>
      </c>
      <c r="Q51" s="39" t="n">
        <v>2.1990873608</v>
      </c>
    </row>
    <row r="52" customFormat="false" ht="16.5" hidden="false" customHeight="false" outlineLevel="0" collapsed="false">
      <c r="A52" s="45" t="s">
        <v>48</v>
      </c>
      <c r="B52" s="36" t="s">
        <v>49</v>
      </c>
      <c r="C52" s="2" t="n">
        <v>13</v>
      </c>
      <c r="D52" s="37" t="n">
        <v>1615</v>
      </c>
      <c r="E52" s="38" t="n">
        <v>7.022442596</v>
      </c>
      <c r="F52" s="39" t="n">
        <v>1.1350618134</v>
      </c>
      <c r="G52" s="38"/>
      <c r="H52" s="38"/>
      <c r="I52" s="622" t="n">
        <v>13</v>
      </c>
      <c r="J52" s="37" t="n">
        <v>1579</v>
      </c>
      <c r="K52" s="38" t="n">
        <v>6.8899481111</v>
      </c>
      <c r="L52" s="39" t="n">
        <v>1.1329066697</v>
      </c>
      <c r="M52" s="36" t="s">
        <v>49</v>
      </c>
      <c r="N52" s="622" t="n">
        <v>13</v>
      </c>
      <c r="O52" s="37" t="n">
        <v>1579</v>
      </c>
      <c r="P52" s="38" t="n">
        <v>6.8899481111</v>
      </c>
      <c r="Q52" s="39" t="n">
        <v>1.1329066697</v>
      </c>
    </row>
    <row r="53" customFormat="false" ht="16.5" hidden="false" customHeight="false" outlineLevel="0" collapsed="false">
      <c r="A53" s="45" t="s">
        <v>50</v>
      </c>
      <c r="B53" s="36" t="s">
        <v>51</v>
      </c>
      <c r="C53" s="2" t="n">
        <v>14</v>
      </c>
      <c r="D53" s="37" t="n">
        <v>1282</v>
      </c>
      <c r="E53" s="38" t="n">
        <v>5.5744714601</v>
      </c>
      <c r="F53" s="39" t="n">
        <v>0.9010212042</v>
      </c>
      <c r="G53" s="38"/>
      <c r="H53" s="38"/>
      <c r="I53" s="763" t="n">
        <v>14</v>
      </c>
      <c r="J53" s="763" t="n">
        <v>1148</v>
      </c>
      <c r="K53" s="764" t="n">
        <v>5.0092846305</v>
      </c>
      <c r="L53" s="764" t="n">
        <v>0.8236712203</v>
      </c>
      <c r="M53" s="36" t="s">
        <v>51</v>
      </c>
      <c r="N53" s="733" t="n">
        <v>14</v>
      </c>
      <c r="O53" s="37" t="n">
        <v>1148</v>
      </c>
      <c r="P53" s="38" t="n">
        <v>5.0092846305</v>
      </c>
      <c r="Q53" s="39" t="n">
        <v>0.8236712203</v>
      </c>
    </row>
    <row r="54" customFormat="false" ht="16.5" hidden="false" customHeight="false" outlineLevel="0" collapsed="false">
      <c r="A54" s="55" t="s">
        <v>52</v>
      </c>
      <c r="B54" s="56" t="s">
        <v>53</v>
      </c>
      <c r="C54" s="2" t="n">
        <v>15</v>
      </c>
      <c r="D54" s="57" t="n">
        <v>762</v>
      </c>
      <c r="E54" s="58" t="n">
        <v>3.313375392</v>
      </c>
      <c r="F54" s="59" t="n">
        <v>0.535552385</v>
      </c>
      <c r="G54" s="38"/>
      <c r="H54" s="38"/>
      <c r="I54" s="733" t="n">
        <v>15</v>
      </c>
      <c r="J54" s="37" t="n">
        <v>826</v>
      </c>
      <c r="K54" s="38" t="n">
        <v>3.6042413805</v>
      </c>
      <c r="L54" s="39" t="n">
        <v>0.5926414878</v>
      </c>
      <c r="M54" s="56" t="s">
        <v>53</v>
      </c>
      <c r="N54" s="736" t="n">
        <v>15</v>
      </c>
      <c r="O54" s="57" t="n">
        <v>826</v>
      </c>
      <c r="P54" s="58" t="n">
        <v>3.6042413805</v>
      </c>
      <c r="Q54" s="59" t="n">
        <v>0.5926414878</v>
      </c>
    </row>
    <row r="55" customFormat="false" ht="16.5" hidden="false" customHeight="false" outlineLevel="0" collapsed="false">
      <c r="M55" s="765" t="s">
        <v>221</v>
      </c>
      <c r="N55" s="765" t="n">
        <v>26</v>
      </c>
      <c r="O55" s="765" t="n">
        <v>260</v>
      </c>
      <c r="P55" s="765" t="n">
        <v>1.1</v>
      </c>
    </row>
    <row r="57" customFormat="false" ht="16.5" hidden="false" customHeight="false" outlineLevel="0" collapsed="false">
      <c r="I57" s="2" t="n">
        <v>97</v>
      </c>
      <c r="J57" s="18" t="n">
        <v>22997696</v>
      </c>
      <c r="K57" s="18" t="n">
        <v>11617559</v>
      </c>
      <c r="L57" s="18" t="n">
        <v>11380136</v>
      </c>
    </row>
    <row r="58" customFormat="false" ht="16.5" hidden="false" customHeight="false" outlineLevel="0" collapsed="false">
      <c r="I58" s="2" t="n">
        <v>96</v>
      </c>
      <c r="J58" s="2" t="n">
        <v>22917444</v>
      </c>
      <c r="K58" s="2" t="n">
        <v>11600237</v>
      </c>
      <c r="L58" s="2" t="n">
        <v>11317206</v>
      </c>
    </row>
  </sheetData>
  <mergeCells count="4">
    <mergeCell ref="A1:L1"/>
    <mergeCell ref="A3:L3"/>
    <mergeCell ref="C5:F5"/>
    <mergeCell ref="I5:L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14.36"/>
    <col collapsed="false" customWidth="true" hidden="false" outlineLevel="0" max="2" min="2" style="2" width="26.87"/>
    <col collapsed="false" customWidth="true" hidden="false" outlineLevel="0" max="3" min="3" style="2" width="3.62"/>
    <col collapsed="false" customWidth="true" hidden="false" outlineLevel="0" max="4" min="4" style="2" width="8.11"/>
    <col collapsed="false" customWidth="true" hidden="false" outlineLevel="0" max="5" min="5" style="2" width="11.24"/>
    <col collapsed="false" customWidth="true" hidden="false" outlineLevel="0" max="7" min="6" style="2" width="11.62"/>
    <col collapsed="false" customWidth="true" hidden="false" outlineLevel="0" max="8" min="8" style="2" width="23.87"/>
    <col collapsed="false" customWidth="true" hidden="false" outlineLevel="0" max="9" min="9" style="2" width="3.62"/>
    <col collapsed="false" customWidth="true" hidden="false" outlineLevel="0" max="10" min="10" style="2" width="8.11"/>
    <col collapsed="false" customWidth="true" hidden="false" outlineLevel="0" max="11" min="11" style="2" width="11.24"/>
    <col collapsed="false" customWidth="true" hidden="false" outlineLevel="0" max="12" min="12" style="2" width="11.62"/>
    <col collapsed="false" customWidth="false" hidden="false" outlineLevel="0" max="257" min="13" style="2" width="8.99"/>
  </cols>
  <sheetData>
    <row r="1" s="4" customFormat="true" ht="25.5" hidden="false" customHeight="false" outlineLevel="0" collapsed="false">
      <c r="A1" s="623" t="s">
        <v>310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N1" s="699"/>
    </row>
    <row r="2" s="4" customFormat="true" ht="10.5" hidden="false" customHeight="true" outlineLevel="0" collapsed="false">
      <c r="A2" s="700"/>
      <c r="B2" s="701"/>
      <c r="C2" s="701"/>
      <c r="D2" s="701"/>
      <c r="E2" s="701"/>
      <c r="F2" s="701"/>
      <c r="G2" s="701"/>
      <c r="H2" s="701"/>
      <c r="I2" s="701"/>
      <c r="J2" s="701"/>
      <c r="K2" s="701"/>
      <c r="L2" s="701"/>
      <c r="N2" s="698"/>
    </row>
    <row r="3" s="4" customFormat="true" ht="16.5" hidden="false" customHeight="false" outlineLevel="0" collapsed="false">
      <c r="A3" s="702" t="s">
        <v>287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N3" s="698"/>
    </row>
    <row r="4" customFormat="false" ht="10.5" hidden="false" customHeight="true" outlineLevel="0" collapsed="false">
      <c r="B4" s="703"/>
    </row>
    <row r="5" s="781" customFormat="true" ht="17.1" hidden="false" customHeight="true" outlineLevel="0" collapsed="false">
      <c r="A5" s="911" t="s">
        <v>7</v>
      </c>
      <c r="B5" s="706"/>
      <c r="C5" s="912" t="s">
        <v>209</v>
      </c>
      <c r="D5" s="912"/>
      <c r="E5" s="912"/>
      <c r="F5" s="912"/>
      <c r="G5" s="911" t="s">
        <v>288</v>
      </c>
      <c r="H5" s="706"/>
      <c r="I5" s="915" t="s">
        <v>209</v>
      </c>
      <c r="J5" s="915"/>
      <c r="K5" s="915"/>
      <c r="L5" s="915"/>
    </row>
    <row r="6" s="781" customFormat="true" ht="17.1" hidden="false" customHeight="true" outlineLevel="0" collapsed="false">
      <c r="A6" s="913" t="s">
        <v>10</v>
      </c>
      <c r="B6" s="710" t="s">
        <v>212</v>
      </c>
      <c r="C6" s="643" t="s">
        <v>2</v>
      </c>
      <c r="D6" s="767" t="s">
        <v>161</v>
      </c>
      <c r="E6" s="641" t="s">
        <v>223</v>
      </c>
      <c r="F6" s="641" t="s">
        <v>214</v>
      </c>
      <c r="G6" s="913" t="s">
        <v>289</v>
      </c>
      <c r="H6" s="710" t="s">
        <v>11</v>
      </c>
      <c r="I6" s="643" t="s">
        <v>2</v>
      </c>
      <c r="J6" s="767" t="s">
        <v>161</v>
      </c>
      <c r="K6" s="641" t="s">
        <v>223</v>
      </c>
      <c r="L6" s="643" t="s">
        <v>214</v>
      </c>
    </row>
    <row r="7" s="781" customFormat="true" ht="17.1" hidden="false" customHeight="true" outlineLevel="0" collapsed="false">
      <c r="A7" s="914" t="s">
        <v>17</v>
      </c>
      <c r="B7" s="712"/>
      <c r="C7" s="711" t="s">
        <v>16</v>
      </c>
      <c r="D7" s="768" t="s">
        <v>163</v>
      </c>
      <c r="E7" s="654" t="s">
        <v>224</v>
      </c>
      <c r="F7" s="656" t="s">
        <v>20</v>
      </c>
      <c r="G7" s="914" t="s">
        <v>17</v>
      </c>
      <c r="H7" s="712"/>
      <c r="I7" s="711" t="s">
        <v>16</v>
      </c>
      <c r="J7" s="768" t="s">
        <v>163</v>
      </c>
      <c r="K7" s="654" t="s">
        <v>224</v>
      </c>
      <c r="L7" s="658" t="s">
        <v>20</v>
      </c>
    </row>
    <row r="8" s="620" customFormat="true" ht="5.1" hidden="false" customHeight="true" outlineLevel="0" collapsed="false">
      <c r="A8" s="684"/>
      <c r="B8" s="769"/>
      <c r="C8" s="714"/>
      <c r="D8" s="714"/>
      <c r="E8" s="714"/>
      <c r="F8" s="716"/>
      <c r="G8" s="684"/>
      <c r="H8" s="769"/>
      <c r="I8" s="714"/>
      <c r="J8" s="714"/>
      <c r="K8" s="714"/>
      <c r="L8" s="714"/>
    </row>
    <row r="9" s="620" customFormat="true" ht="19.5" hidden="false" customHeight="true" outlineLevel="0" collapsed="false">
      <c r="A9" s="717" t="s">
        <v>21</v>
      </c>
      <c r="B9" s="718" t="s">
        <v>22</v>
      </c>
      <c r="C9" s="622"/>
      <c r="D9" s="696" t="n">
        <v>87682</v>
      </c>
      <c r="E9" s="719" t="n">
        <v>754.73685995</v>
      </c>
      <c r="F9" s="720" t="n">
        <v>100</v>
      </c>
      <c r="G9" s="717"/>
      <c r="H9" s="718" t="s">
        <v>22</v>
      </c>
      <c r="I9" s="622"/>
      <c r="J9" s="37" t="n">
        <v>87682</v>
      </c>
      <c r="K9" s="38" t="n">
        <v>754.73685995</v>
      </c>
      <c r="L9" s="38" t="n">
        <v>100</v>
      </c>
    </row>
    <row r="10" s="620" customFormat="true" ht="6" hidden="false" customHeight="true" outlineLevel="0" collapsed="false">
      <c r="A10" s="724"/>
      <c r="B10" s="718"/>
      <c r="C10" s="622"/>
      <c r="D10" s="696" t="n">
        <v>0</v>
      </c>
      <c r="E10" s="721" t="n">
        <v>0</v>
      </c>
      <c r="F10" s="720" t="n">
        <v>0</v>
      </c>
      <c r="G10" s="724"/>
      <c r="H10" s="718"/>
      <c r="I10" s="622"/>
      <c r="J10" s="42" t="n">
        <v>0</v>
      </c>
      <c r="K10" s="42" t="n">
        <v>0</v>
      </c>
      <c r="L10" s="42" t="n">
        <v>0</v>
      </c>
    </row>
    <row r="11" s="620" customFormat="true" ht="19.5" hidden="false" customHeight="true" outlineLevel="0" collapsed="false">
      <c r="A11" s="717" t="s">
        <v>23</v>
      </c>
      <c r="B11" s="718" t="s">
        <v>24</v>
      </c>
      <c r="C11" s="622" t="n">
        <v>1</v>
      </c>
      <c r="D11" s="696" t="n">
        <v>24972</v>
      </c>
      <c r="E11" s="719" t="n">
        <v>214.95049003</v>
      </c>
      <c r="F11" s="720" t="n">
        <v>28.480189777</v>
      </c>
      <c r="G11" s="717" t="s">
        <v>290</v>
      </c>
      <c r="H11" s="718" t="s">
        <v>24</v>
      </c>
      <c r="I11" s="622" t="n">
        <v>1</v>
      </c>
      <c r="J11" s="37" t="n">
        <v>26402</v>
      </c>
      <c r="K11" s="38" t="n">
        <v>227.25944409</v>
      </c>
      <c r="L11" s="38" t="n">
        <v>30.111083233</v>
      </c>
    </row>
    <row r="12" s="620" customFormat="true" ht="19.5" hidden="false" customHeight="true" outlineLevel="0" collapsed="false">
      <c r="A12" s="717" t="s">
        <v>25</v>
      </c>
      <c r="B12" s="718" t="s">
        <v>26</v>
      </c>
      <c r="C12" s="622" t="n">
        <v>2</v>
      </c>
      <c r="D12" s="696" t="n">
        <v>9386</v>
      </c>
      <c r="E12" s="719" t="n">
        <v>80.791498455</v>
      </c>
      <c r="F12" s="720" t="n">
        <v>10.704591592</v>
      </c>
      <c r="G12" s="717" t="s">
        <v>291</v>
      </c>
      <c r="H12" s="718" t="s">
        <v>279</v>
      </c>
      <c r="I12" s="622" t="n">
        <v>2</v>
      </c>
      <c r="J12" s="37" t="n">
        <v>8356</v>
      </c>
      <c r="K12" s="38" t="n">
        <v>71.925608469</v>
      </c>
      <c r="L12" s="38" t="n">
        <v>9.5298921101</v>
      </c>
    </row>
    <row r="13" s="620" customFormat="true" ht="19.5" hidden="false" customHeight="true" outlineLevel="0" collapsed="false">
      <c r="A13" s="717" t="s">
        <v>27</v>
      </c>
      <c r="B13" s="718" t="s">
        <v>28</v>
      </c>
      <c r="C13" s="622" t="n">
        <v>3</v>
      </c>
      <c r="D13" s="696" t="n">
        <v>6218</v>
      </c>
      <c r="E13" s="719" t="n">
        <v>53.522431003</v>
      </c>
      <c r="F13" s="720" t="n">
        <v>7.0915353208</v>
      </c>
      <c r="G13" s="717" t="s">
        <v>292</v>
      </c>
      <c r="H13" s="718" t="s">
        <v>28</v>
      </c>
      <c r="I13" s="622" t="n">
        <v>3</v>
      </c>
      <c r="J13" s="37" t="n">
        <v>7410</v>
      </c>
      <c r="K13" s="38" t="n">
        <v>63.782761938</v>
      </c>
      <c r="L13" s="38" t="n">
        <v>8.4509933624</v>
      </c>
    </row>
    <row r="14" s="620" customFormat="true" ht="19.5" hidden="false" customHeight="true" outlineLevel="0" collapsed="false">
      <c r="A14" s="717" t="s">
        <v>29</v>
      </c>
      <c r="B14" s="718" t="s">
        <v>30</v>
      </c>
      <c r="C14" s="622" t="n">
        <v>4</v>
      </c>
      <c r="D14" s="696" t="n">
        <v>5527</v>
      </c>
      <c r="E14" s="719" t="n">
        <v>47.574537818</v>
      </c>
      <c r="F14" s="720" t="n">
        <v>6.3034602313</v>
      </c>
      <c r="G14" s="717" t="s">
        <v>293</v>
      </c>
      <c r="H14" s="718" t="s">
        <v>32</v>
      </c>
      <c r="I14" s="622" t="n">
        <v>4</v>
      </c>
      <c r="J14" s="37" t="n">
        <v>5228</v>
      </c>
      <c r="K14" s="38" t="n">
        <v>45.000847424</v>
      </c>
      <c r="L14" s="38" t="n">
        <v>5.962455236</v>
      </c>
    </row>
    <row r="15" s="620" customFormat="true" ht="19.5" hidden="false" customHeight="true" outlineLevel="0" collapsed="false">
      <c r="A15" s="717" t="s">
        <v>33</v>
      </c>
      <c r="B15" s="718" t="s">
        <v>34</v>
      </c>
      <c r="C15" s="622" t="n">
        <v>5</v>
      </c>
      <c r="D15" s="696" t="n">
        <v>5239</v>
      </c>
      <c r="E15" s="719" t="n">
        <v>45.095531686</v>
      </c>
      <c r="F15" s="720" t="n">
        <v>5.9750005702</v>
      </c>
      <c r="G15" s="717" t="s">
        <v>295</v>
      </c>
      <c r="H15" s="718" t="s">
        <v>280</v>
      </c>
      <c r="I15" s="622" t="n">
        <v>5</v>
      </c>
      <c r="J15" s="37" t="n">
        <v>5124</v>
      </c>
      <c r="K15" s="38" t="n">
        <v>44.105650765</v>
      </c>
      <c r="L15" s="38" t="n">
        <v>5.8438448028</v>
      </c>
    </row>
    <row r="16" s="620" customFormat="true" ht="19.5" hidden="false" customHeight="true" outlineLevel="0" collapsed="false">
      <c r="A16" s="717" t="s">
        <v>31</v>
      </c>
      <c r="B16" s="718" t="s">
        <v>32</v>
      </c>
      <c r="C16" s="622" t="n">
        <v>6</v>
      </c>
      <c r="D16" s="696" t="n">
        <v>3958</v>
      </c>
      <c r="E16" s="719" t="n">
        <v>34.069118995</v>
      </c>
      <c r="F16" s="720" t="n">
        <v>4.5140393695</v>
      </c>
      <c r="G16" s="717" t="s">
        <v>294</v>
      </c>
      <c r="H16" s="718" t="s">
        <v>30</v>
      </c>
      <c r="I16" s="622" t="n">
        <v>6</v>
      </c>
      <c r="J16" s="37" t="n">
        <v>4401</v>
      </c>
      <c r="K16" s="38" t="n">
        <v>37.882312455</v>
      </c>
      <c r="L16" s="38" t="n">
        <v>5.0192741954</v>
      </c>
    </row>
    <row r="17" s="620" customFormat="true" ht="19.5" hidden="false" customHeight="true" outlineLevel="0" collapsed="false">
      <c r="A17" s="717" t="s">
        <v>37</v>
      </c>
      <c r="B17" s="718" t="s">
        <v>38</v>
      </c>
      <c r="C17" s="622" t="n">
        <v>7</v>
      </c>
      <c r="D17" s="696" t="n">
        <v>3957</v>
      </c>
      <c r="E17" s="719" t="n">
        <v>34.060511335</v>
      </c>
      <c r="F17" s="720" t="n">
        <v>4.5128988846</v>
      </c>
      <c r="G17" s="717" t="s">
        <v>298</v>
      </c>
      <c r="H17" s="718" t="s">
        <v>40</v>
      </c>
      <c r="I17" s="622" t="n">
        <v>7</v>
      </c>
      <c r="J17" s="37" t="n">
        <v>3569</v>
      </c>
      <c r="K17" s="38" t="n">
        <v>30.720739185</v>
      </c>
      <c r="L17" s="38" t="n">
        <v>4.0703907301</v>
      </c>
    </row>
    <row r="18" s="620" customFormat="true" ht="19.5" hidden="false" customHeight="true" outlineLevel="0" collapsed="false">
      <c r="A18" s="717" t="s">
        <v>39</v>
      </c>
      <c r="B18" s="718" t="s">
        <v>40</v>
      </c>
      <c r="C18" s="622" t="n">
        <v>8</v>
      </c>
      <c r="D18" s="696" t="n">
        <v>3576</v>
      </c>
      <c r="E18" s="719" t="n">
        <v>30.780992806</v>
      </c>
      <c r="F18" s="720" t="n">
        <v>4.0783741247</v>
      </c>
      <c r="G18" s="717" t="s">
        <v>299</v>
      </c>
      <c r="H18" s="718" t="s">
        <v>282</v>
      </c>
      <c r="I18" s="622" t="n">
        <v>8</v>
      </c>
      <c r="J18" s="37" t="n">
        <v>2821</v>
      </c>
      <c r="K18" s="38" t="n">
        <v>24.282209369</v>
      </c>
      <c r="L18" s="38" t="n">
        <v>3.2173079994</v>
      </c>
    </row>
    <row r="19" s="620" customFormat="true" ht="19.5" hidden="false" customHeight="true" outlineLevel="0" collapsed="false">
      <c r="A19" s="717" t="s">
        <v>43</v>
      </c>
      <c r="B19" s="718" t="s">
        <v>44</v>
      </c>
      <c r="C19" s="733" t="n">
        <v>9</v>
      </c>
      <c r="D19" s="696" t="n">
        <v>2820</v>
      </c>
      <c r="E19" s="719" t="n">
        <v>24.273601709</v>
      </c>
      <c r="F19" s="720" t="n">
        <v>3.2161675144</v>
      </c>
      <c r="G19" s="717" t="s">
        <v>296</v>
      </c>
      <c r="H19" s="718" t="s">
        <v>297</v>
      </c>
      <c r="I19" s="733" t="n">
        <v>9</v>
      </c>
      <c r="J19" s="37" t="n">
        <v>2657</v>
      </c>
      <c r="K19" s="38" t="n">
        <v>22.8705531</v>
      </c>
      <c r="L19" s="38" t="n">
        <v>3.0302684702</v>
      </c>
    </row>
    <row r="20" s="620" customFormat="true" ht="19.5" hidden="false" customHeight="true" outlineLevel="0" collapsed="false">
      <c r="A20" s="717" t="s">
        <v>35</v>
      </c>
      <c r="B20" s="718" t="s">
        <v>36</v>
      </c>
      <c r="C20" s="622" t="n">
        <v>10</v>
      </c>
      <c r="D20" s="696" t="n">
        <v>2017</v>
      </c>
      <c r="E20" s="719" t="n">
        <v>17.361650584</v>
      </c>
      <c r="F20" s="720" t="n">
        <v>2.3003581123</v>
      </c>
      <c r="G20" s="717" t="s">
        <v>300</v>
      </c>
      <c r="H20" s="718" t="s">
        <v>42</v>
      </c>
      <c r="I20" s="622" t="n">
        <v>10</v>
      </c>
      <c r="J20" s="37" t="n">
        <v>1137</v>
      </c>
      <c r="K20" s="38" t="n">
        <v>9.7869096253</v>
      </c>
      <c r="L20" s="38" t="n">
        <v>1.2967313702</v>
      </c>
    </row>
    <row r="21" s="620" customFormat="true" ht="19.5" hidden="false" customHeight="true" outlineLevel="0" collapsed="false">
      <c r="A21" s="725"/>
      <c r="B21" s="718" t="s">
        <v>47</v>
      </c>
      <c r="C21" s="622"/>
      <c r="D21" s="726" t="n">
        <v>20012</v>
      </c>
      <c r="E21" s="719" t="n">
        <v>172.25649553</v>
      </c>
      <c r="F21" s="720" t="n">
        <v>22.823384503</v>
      </c>
      <c r="G21" s="725"/>
      <c r="H21" s="718" t="s">
        <v>47</v>
      </c>
      <c r="I21" s="622"/>
      <c r="J21" s="47" t="n">
        <v>20577</v>
      </c>
      <c r="K21" s="38" t="n">
        <v>177.11982354</v>
      </c>
      <c r="L21" s="38" t="n">
        <v>23.467758491</v>
      </c>
    </row>
    <row r="22" s="620" customFormat="true" ht="8.1" hidden="false" customHeight="true" outlineLevel="0" collapsed="false">
      <c r="A22" s="725"/>
      <c r="B22" s="718"/>
      <c r="C22" s="622"/>
      <c r="D22" s="696" t="n">
        <v>0</v>
      </c>
      <c r="E22" s="721" t="n">
        <v>0</v>
      </c>
      <c r="F22" s="720" t="n">
        <v>0</v>
      </c>
      <c r="G22" s="725"/>
      <c r="H22" s="718"/>
      <c r="I22" s="622"/>
      <c r="J22" s="42" t="n">
        <v>0</v>
      </c>
      <c r="K22" s="42" t="n">
        <v>0</v>
      </c>
      <c r="L22" s="42" t="n">
        <v>0</v>
      </c>
    </row>
    <row r="23" s="620" customFormat="true" ht="8.1" hidden="false" customHeight="true" outlineLevel="0" collapsed="false">
      <c r="A23" s="727"/>
      <c r="B23" s="728"/>
      <c r="C23" s="729"/>
      <c r="D23" s="730" t="n">
        <v>0</v>
      </c>
      <c r="E23" s="731" t="n">
        <v>0</v>
      </c>
      <c r="F23" s="732" t="n">
        <v>0</v>
      </c>
      <c r="G23" s="727"/>
      <c r="H23" s="728"/>
      <c r="I23" s="729"/>
      <c r="J23" s="52" t="n">
        <v>0</v>
      </c>
      <c r="K23" s="52" t="n">
        <v>0</v>
      </c>
      <c r="L23" s="52" t="n">
        <v>0</v>
      </c>
    </row>
    <row r="24" s="620" customFormat="true" ht="19.5" hidden="false" customHeight="true" outlineLevel="0" collapsed="false">
      <c r="A24" s="717" t="s">
        <v>45</v>
      </c>
      <c r="B24" s="718" t="s">
        <v>46</v>
      </c>
      <c r="C24" s="733" t="n">
        <v>11</v>
      </c>
      <c r="D24" s="696" t="n">
        <v>1930</v>
      </c>
      <c r="E24" s="719" t="n">
        <v>16.612784149</v>
      </c>
      <c r="F24" s="720" t="n">
        <v>2.201135923</v>
      </c>
      <c r="G24" s="717" t="s">
        <v>301</v>
      </c>
      <c r="H24" s="718" t="s">
        <v>46</v>
      </c>
      <c r="I24" s="733" t="n">
        <v>11</v>
      </c>
      <c r="J24" s="37" t="n">
        <v>701</v>
      </c>
      <c r="K24" s="38" t="n">
        <v>6.0339697866</v>
      </c>
      <c r="L24" s="38" t="n">
        <v>0.7994799389</v>
      </c>
    </row>
    <row r="25" s="620" customFormat="true" ht="19.5" hidden="false" customHeight="true" outlineLevel="0" collapsed="false">
      <c r="A25" s="717" t="s">
        <v>41</v>
      </c>
      <c r="B25" s="718" t="s">
        <v>42</v>
      </c>
      <c r="C25" s="622" t="n">
        <v>12</v>
      </c>
      <c r="D25" s="696" t="n">
        <v>1789</v>
      </c>
      <c r="E25" s="719" t="n">
        <v>15.399104063</v>
      </c>
      <c r="F25" s="720" t="n">
        <v>2.0403275473</v>
      </c>
      <c r="G25" s="717" t="s">
        <v>302</v>
      </c>
      <c r="H25" s="718" t="s">
        <v>303</v>
      </c>
      <c r="I25" s="622" t="n">
        <v>12</v>
      </c>
      <c r="J25" s="37" t="n">
        <v>691</v>
      </c>
      <c r="K25" s="38" t="n">
        <v>5.9478931848</v>
      </c>
      <c r="L25" s="38" t="n">
        <v>0.7880750895</v>
      </c>
    </row>
    <row r="26" s="620" customFormat="true" ht="19.5" hidden="false" customHeight="true" outlineLevel="0" collapsed="false">
      <c r="A26" s="717" t="s">
        <v>48</v>
      </c>
      <c r="B26" s="718" t="s">
        <v>218</v>
      </c>
      <c r="C26" s="622" t="n">
        <v>13</v>
      </c>
      <c r="D26" s="696" t="n">
        <v>755</v>
      </c>
      <c r="E26" s="719" t="n">
        <v>6.4987834363</v>
      </c>
      <c r="F26" s="720" t="n">
        <v>0.8610661253</v>
      </c>
      <c r="G26" s="717" t="s">
        <v>306</v>
      </c>
      <c r="H26" s="718" t="s">
        <v>53</v>
      </c>
      <c r="I26" s="622" t="n">
        <v>13</v>
      </c>
      <c r="J26" s="37" t="n">
        <v>509</v>
      </c>
      <c r="K26" s="38" t="n">
        <v>4.3812990319</v>
      </c>
      <c r="L26" s="38" t="n">
        <v>0.5805068315</v>
      </c>
    </row>
    <row r="27" s="620" customFormat="true" ht="19.5" hidden="false" customHeight="true" outlineLevel="0" collapsed="false">
      <c r="A27" s="717" t="s">
        <v>50</v>
      </c>
      <c r="B27" s="718" t="s">
        <v>51</v>
      </c>
      <c r="C27" s="622" t="n">
        <v>14</v>
      </c>
      <c r="D27" s="696" t="n">
        <v>640</v>
      </c>
      <c r="E27" s="719" t="n">
        <v>5.5089025156</v>
      </c>
      <c r="F27" s="720" t="n">
        <v>0.7299103579</v>
      </c>
      <c r="G27" s="717" t="s">
        <v>304</v>
      </c>
      <c r="H27" s="718" t="s">
        <v>305</v>
      </c>
      <c r="I27" s="622" t="n">
        <v>14</v>
      </c>
      <c r="J27" s="37" t="n">
        <v>455</v>
      </c>
      <c r="K27" s="38" t="n">
        <v>3.9164853822</v>
      </c>
      <c r="L27" s="38" t="n">
        <v>0.5189206451</v>
      </c>
    </row>
    <row r="28" s="620" customFormat="true" ht="19.5" hidden="false" customHeight="true" outlineLevel="0" collapsed="false">
      <c r="A28" s="734" t="s">
        <v>52</v>
      </c>
      <c r="B28" s="735" t="s">
        <v>53</v>
      </c>
      <c r="C28" s="736" t="n">
        <v>15</v>
      </c>
      <c r="D28" s="737" t="n">
        <v>578</v>
      </c>
      <c r="E28" s="738" t="n">
        <v>4.9752275844</v>
      </c>
      <c r="F28" s="739" t="n">
        <v>0.659200292</v>
      </c>
      <c r="G28" s="734" t="s">
        <v>307</v>
      </c>
      <c r="H28" s="735" t="s">
        <v>308</v>
      </c>
      <c r="I28" s="736" t="n">
        <v>15</v>
      </c>
      <c r="J28" s="57" t="n">
        <v>263</v>
      </c>
      <c r="K28" s="58" t="n">
        <v>2.2638146275</v>
      </c>
      <c r="L28" s="58" t="n">
        <v>0.2999475377</v>
      </c>
    </row>
    <row r="29" s="620" customFormat="true" ht="2.1" hidden="false" customHeight="true" outlineLevel="0" collapsed="false">
      <c r="A29" s="742"/>
      <c r="B29" s="743"/>
      <c r="C29" s="683"/>
      <c r="D29" s="744"/>
      <c r="E29" s="745"/>
      <c r="F29" s="745"/>
      <c r="G29" s="745"/>
      <c r="H29" s="745"/>
      <c r="I29" s="683"/>
      <c r="J29" s="744"/>
      <c r="K29" s="745"/>
      <c r="L29" s="745"/>
    </row>
    <row r="30" s="749" customFormat="true" ht="17.85" hidden="false" customHeight="true" outlineLevel="0" collapsed="false">
      <c r="A30" s="747" t="s">
        <v>311</v>
      </c>
      <c r="B30" s="748"/>
      <c r="C30" s="748"/>
      <c r="D30" s="748"/>
      <c r="E30" s="748"/>
      <c r="F30" s="748"/>
      <c r="G30" s="748"/>
      <c r="H30" s="748"/>
      <c r="I30" s="748"/>
      <c r="J30" s="748" t="s">
        <v>6</v>
      </c>
      <c r="K30" s="771"/>
      <c r="L30" s="748"/>
      <c r="M30" s="748"/>
    </row>
    <row r="31" s="749" customFormat="true" ht="17.45" hidden="false" customHeight="true" outlineLevel="0" collapsed="false">
      <c r="A31" s="751"/>
      <c r="B31" s="748"/>
      <c r="C31" s="748"/>
      <c r="D31" s="748"/>
      <c r="E31" s="748"/>
      <c r="F31" s="748"/>
      <c r="G31" s="748"/>
      <c r="H31" s="748"/>
      <c r="I31" s="748"/>
      <c r="J31" s="748"/>
      <c r="K31" s="771"/>
      <c r="L31" s="748"/>
      <c r="M31" s="748"/>
    </row>
    <row r="32" s="749" customFormat="true" ht="17.45" hidden="false" customHeight="true" outlineLevel="0" collapsed="false">
      <c r="A32" s="748" t="s">
        <v>6</v>
      </c>
      <c r="B32" s="4"/>
      <c r="C32" s="748"/>
      <c r="D32" s="748"/>
      <c r="E32" s="748"/>
      <c r="F32" s="748"/>
      <c r="G32" s="748"/>
      <c r="H32" s="748"/>
      <c r="I32" s="748"/>
      <c r="J32" s="748"/>
      <c r="K32" s="771"/>
      <c r="L32" s="748"/>
      <c r="M32" s="748"/>
    </row>
    <row r="33" customFormat="false" ht="16.5" hidden="false" customHeight="false" outlineLevel="0" collapsed="false">
      <c r="K33" s="684"/>
    </row>
    <row r="35" customFormat="false" ht="16.5" hidden="false" customHeight="false" outlineLevel="0" collapsed="false">
      <c r="A35" s="35" t="s">
        <v>21</v>
      </c>
      <c r="B35" s="36" t="s">
        <v>22</v>
      </c>
      <c r="D35" s="37" t="n">
        <v>87682</v>
      </c>
      <c r="E35" s="38" t="n">
        <v>754.73685995</v>
      </c>
      <c r="F35" s="39" t="n">
        <v>100</v>
      </c>
      <c r="G35" s="38"/>
      <c r="H35" s="38"/>
      <c r="I35" s="772"/>
      <c r="J35" s="37" t="n">
        <v>85882</v>
      </c>
      <c r="K35" s="38" t="n">
        <v>740.34694291</v>
      </c>
      <c r="L35" s="39" t="n">
        <v>100</v>
      </c>
      <c r="M35" s="38" t="n">
        <v>740.34694291</v>
      </c>
      <c r="N35" s="39" t="n">
        <v>100</v>
      </c>
      <c r="O35" s="35" t="s">
        <v>21</v>
      </c>
      <c r="P35" s="36" t="s">
        <v>22</v>
      </c>
    </row>
    <row r="36" customFormat="false" ht="16.5" hidden="false" customHeight="false" outlineLevel="0" collapsed="false">
      <c r="A36" s="40"/>
      <c r="B36" s="41"/>
      <c r="D36" s="42" t="n">
        <v>0</v>
      </c>
      <c r="E36" s="42" t="n">
        <v>0</v>
      </c>
      <c r="F36" s="43" t="n">
        <v>0</v>
      </c>
      <c r="G36" s="42"/>
      <c r="H36" s="42"/>
      <c r="I36" s="773"/>
      <c r="J36" s="42" t="n">
        <v>0</v>
      </c>
      <c r="K36" s="42" t="n">
        <v>0</v>
      </c>
      <c r="L36" s="43" t="n">
        <v>0</v>
      </c>
      <c r="M36" s="42" t="n">
        <v>0</v>
      </c>
      <c r="N36" s="43" t="n">
        <v>0</v>
      </c>
      <c r="O36" s="40"/>
      <c r="P36" s="41"/>
    </row>
    <row r="37" customFormat="false" ht="16.5" hidden="false" customHeight="false" outlineLevel="0" collapsed="false">
      <c r="A37" s="45" t="s">
        <v>23</v>
      </c>
      <c r="B37" s="36" t="s">
        <v>24</v>
      </c>
      <c r="C37" s="772" t="n">
        <v>1</v>
      </c>
      <c r="D37" s="37" t="n">
        <v>24972</v>
      </c>
      <c r="E37" s="38" t="n">
        <v>214.95049003</v>
      </c>
      <c r="F37" s="39" t="n">
        <v>28.480189777</v>
      </c>
      <c r="G37" s="38"/>
      <c r="H37" s="38"/>
      <c r="I37" s="772" t="n">
        <v>1</v>
      </c>
      <c r="J37" s="37" t="n">
        <v>24177</v>
      </c>
      <c r="K37" s="38" t="n">
        <v>208.41815559</v>
      </c>
      <c r="L37" s="39" t="n">
        <v>28.151417061</v>
      </c>
      <c r="M37" s="38" t="n">
        <v>208.41815559</v>
      </c>
      <c r="N37" s="39" t="n">
        <v>28.151417061</v>
      </c>
      <c r="O37" s="45" t="s">
        <v>23</v>
      </c>
      <c r="P37" s="36" t="s">
        <v>24</v>
      </c>
    </row>
    <row r="38" customFormat="false" ht="31.5" hidden="false" customHeight="false" outlineLevel="0" collapsed="false">
      <c r="A38" s="45" t="s">
        <v>25</v>
      </c>
      <c r="B38" s="36" t="s">
        <v>26</v>
      </c>
      <c r="C38" s="772" t="n">
        <v>2</v>
      </c>
      <c r="D38" s="37" t="n">
        <v>9386</v>
      </c>
      <c r="E38" s="38" t="n">
        <v>80.791498455</v>
      </c>
      <c r="F38" s="39" t="n">
        <v>10.704591592</v>
      </c>
      <c r="G38" s="38"/>
      <c r="H38" s="38"/>
      <c r="I38" s="772" t="n">
        <v>2</v>
      </c>
      <c r="J38" s="37" t="n">
        <v>8929</v>
      </c>
      <c r="K38" s="38" t="n">
        <v>76.972565302</v>
      </c>
      <c r="L38" s="39" t="n">
        <v>10.396823549</v>
      </c>
      <c r="M38" s="38" t="n">
        <v>76.972565302</v>
      </c>
      <c r="N38" s="39" t="n">
        <v>10.396823549</v>
      </c>
      <c r="O38" s="45" t="s">
        <v>25</v>
      </c>
      <c r="P38" s="36" t="s">
        <v>26</v>
      </c>
    </row>
    <row r="39" customFormat="false" ht="16.5" hidden="false" customHeight="false" outlineLevel="0" collapsed="false">
      <c r="A39" s="45" t="s">
        <v>27</v>
      </c>
      <c r="B39" s="36" t="s">
        <v>28</v>
      </c>
      <c r="C39" s="772" t="n">
        <v>3</v>
      </c>
      <c r="D39" s="37" t="n">
        <v>6218</v>
      </c>
      <c r="E39" s="38" t="n">
        <v>53.522431003</v>
      </c>
      <c r="F39" s="39" t="n">
        <v>7.0915353208</v>
      </c>
      <c r="G39" s="38"/>
      <c r="H39" s="38"/>
      <c r="I39" s="772" t="n">
        <v>3</v>
      </c>
      <c r="J39" s="37" t="n">
        <v>6388</v>
      </c>
      <c r="K39" s="38" t="n">
        <v>55.067840424</v>
      </c>
      <c r="L39" s="39" t="n">
        <v>7.4381127594</v>
      </c>
      <c r="M39" s="38" t="n">
        <v>55.067840424</v>
      </c>
      <c r="N39" s="39" t="n">
        <v>7.4381127594</v>
      </c>
      <c r="O39" s="45" t="s">
        <v>27</v>
      </c>
      <c r="P39" s="36" t="s">
        <v>28</v>
      </c>
    </row>
    <row r="40" customFormat="false" ht="21" hidden="false" customHeight="false" outlineLevel="0" collapsed="false">
      <c r="A40" s="45" t="s">
        <v>29</v>
      </c>
      <c r="B40" s="36" t="s">
        <v>30</v>
      </c>
      <c r="C40" s="772" t="n">
        <v>4</v>
      </c>
      <c r="D40" s="37" t="n">
        <v>5527</v>
      </c>
      <c r="E40" s="38" t="n">
        <v>47.574537818</v>
      </c>
      <c r="F40" s="39" t="n">
        <v>6.3034602313</v>
      </c>
      <c r="G40" s="38"/>
      <c r="H40" s="38"/>
      <c r="I40" s="772" t="n">
        <v>5</v>
      </c>
      <c r="J40" s="37" t="n">
        <v>5015</v>
      </c>
      <c r="K40" s="38" t="n">
        <v>43.231875349</v>
      </c>
      <c r="L40" s="39" t="n">
        <v>5.8394075592</v>
      </c>
      <c r="M40" s="38" t="n">
        <v>47.016280788</v>
      </c>
      <c r="N40" s="39" t="n">
        <v>6.3505740435</v>
      </c>
      <c r="O40" s="45" t="s">
        <v>33</v>
      </c>
      <c r="P40" s="36" t="s">
        <v>34</v>
      </c>
    </row>
    <row r="41" customFormat="false" ht="16.5" hidden="false" customHeight="false" outlineLevel="0" collapsed="false">
      <c r="A41" s="45" t="s">
        <v>33</v>
      </c>
      <c r="B41" s="36" t="s">
        <v>34</v>
      </c>
      <c r="C41" s="772" t="n">
        <v>5</v>
      </c>
      <c r="D41" s="37" t="n">
        <v>5239</v>
      </c>
      <c r="E41" s="38" t="n">
        <v>45.095531686</v>
      </c>
      <c r="F41" s="39" t="n">
        <v>5.9750005702</v>
      </c>
      <c r="G41" s="38"/>
      <c r="H41" s="38"/>
      <c r="I41" s="772" t="n">
        <v>4</v>
      </c>
      <c r="J41" s="37" t="n">
        <v>5454</v>
      </c>
      <c r="K41" s="38" t="n">
        <v>47.016280788</v>
      </c>
      <c r="L41" s="39" t="n">
        <v>6.3505740435</v>
      </c>
      <c r="M41" s="38" t="n">
        <v>43.231875349</v>
      </c>
      <c r="N41" s="39" t="n">
        <v>5.8394075592</v>
      </c>
      <c r="O41" s="45" t="s">
        <v>29</v>
      </c>
      <c r="P41" s="36" t="s">
        <v>30</v>
      </c>
    </row>
    <row r="42" customFormat="false" ht="16.5" hidden="false" customHeight="false" outlineLevel="0" collapsed="false">
      <c r="A42" s="45" t="s">
        <v>31</v>
      </c>
      <c r="B42" s="36" t="s">
        <v>32</v>
      </c>
      <c r="C42" s="772" t="n">
        <v>6</v>
      </c>
      <c r="D42" s="37" t="n">
        <v>3958</v>
      </c>
      <c r="E42" s="38" t="n">
        <v>34.069118995</v>
      </c>
      <c r="F42" s="39" t="n">
        <v>4.5140393695</v>
      </c>
      <c r="G42" s="38"/>
      <c r="H42" s="38"/>
      <c r="I42" s="772" t="n">
        <v>7</v>
      </c>
      <c r="J42" s="37" t="n">
        <v>3816</v>
      </c>
      <c r="K42" s="38" t="n">
        <v>32.895879627</v>
      </c>
      <c r="L42" s="39" t="n">
        <v>4.4433059314</v>
      </c>
      <c r="M42" s="38" t="n">
        <v>33.844136115</v>
      </c>
      <c r="N42" s="39" t="n">
        <v>4.5713886495</v>
      </c>
      <c r="O42" s="45" t="s">
        <v>37</v>
      </c>
      <c r="P42" s="36" t="s">
        <v>38</v>
      </c>
    </row>
    <row r="43" customFormat="false" ht="16.5" hidden="false" customHeight="false" outlineLevel="0" collapsed="false">
      <c r="A43" s="45" t="s">
        <v>37</v>
      </c>
      <c r="B43" s="36" t="s">
        <v>38</v>
      </c>
      <c r="C43" s="772" t="n">
        <v>7</v>
      </c>
      <c r="D43" s="37" t="n">
        <v>3957</v>
      </c>
      <c r="E43" s="38" t="n">
        <v>34.060511335</v>
      </c>
      <c r="F43" s="39" t="n">
        <v>4.5128988846</v>
      </c>
      <c r="G43" s="38"/>
      <c r="H43" s="38"/>
      <c r="I43" s="772" t="n">
        <v>6</v>
      </c>
      <c r="J43" s="37" t="n">
        <v>3926</v>
      </c>
      <c r="K43" s="38" t="n">
        <v>33.844136115</v>
      </c>
      <c r="L43" s="39" t="n">
        <v>4.5713886495</v>
      </c>
      <c r="M43" s="38" t="n">
        <v>32.895879627</v>
      </c>
      <c r="N43" s="39" t="n">
        <v>4.4433059314</v>
      </c>
      <c r="O43" s="45" t="s">
        <v>31</v>
      </c>
      <c r="P43" s="36" t="s">
        <v>32</v>
      </c>
    </row>
    <row r="44" customFormat="false" ht="16.5" hidden="false" customHeight="false" outlineLevel="0" collapsed="false">
      <c r="A44" s="45" t="s">
        <v>39</v>
      </c>
      <c r="B44" s="36" t="s">
        <v>40</v>
      </c>
      <c r="C44" s="772" t="n">
        <v>8</v>
      </c>
      <c r="D44" s="37" t="n">
        <v>3576</v>
      </c>
      <c r="E44" s="38" t="n">
        <v>30.780992806</v>
      </c>
      <c r="F44" s="39" t="n">
        <v>4.0783741247</v>
      </c>
      <c r="G44" s="38"/>
      <c r="H44" s="38"/>
      <c r="I44" s="772" t="n">
        <v>8</v>
      </c>
      <c r="J44" s="37" t="n">
        <v>3719</v>
      </c>
      <c r="K44" s="38" t="n">
        <v>32.059689815</v>
      </c>
      <c r="L44" s="39" t="n">
        <v>4.3303602618</v>
      </c>
      <c r="M44" s="38" t="n">
        <v>32.059689815</v>
      </c>
      <c r="N44" s="39" t="n">
        <v>4.3303602618</v>
      </c>
      <c r="O44" s="45" t="s">
        <v>39</v>
      </c>
      <c r="P44" s="36" t="s">
        <v>40</v>
      </c>
    </row>
    <row r="45" customFormat="false" ht="16.5" hidden="false" customHeight="false" outlineLevel="0" collapsed="false">
      <c r="A45" s="45" t="s">
        <v>43</v>
      </c>
      <c r="B45" s="36" t="s">
        <v>44</v>
      </c>
      <c r="C45" s="772" t="n">
        <v>9</v>
      </c>
      <c r="D45" s="37" t="n">
        <v>2820</v>
      </c>
      <c r="E45" s="38" t="n">
        <v>24.273601709</v>
      </c>
      <c r="F45" s="39" t="n">
        <v>3.2161675144</v>
      </c>
      <c r="G45" s="38"/>
      <c r="H45" s="38"/>
      <c r="I45" s="772" t="n">
        <v>9</v>
      </c>
      <c r="J45" s="37" t="n">
        <v>2646</v>
      </c>
      <c r="K45" s="38" t="n">
        <v>22.809878798</v>
      </c>
      <c r="L45" s="39" t="n">
        <v>3.0809715656</v>
      </c>
      <c r="M45" s="38" t="n">
        <v>22.809878798</v>
      </c>
      <c r="N45" s="39" t="n">
        <v>3.0809715656</v>
      </c>
      <c r="O45" s="45" t="s">
        <v>43</v>
      </c>
      <c r="P45" s="36" t="s">
        <v>44</v>
      </c>
    </row>
    <row r="46" customFormat="false" ht="21" hidden="false" customHeight="false" outlineLevel="0" collapsed="false">
      <c r="A46" s="45" t="s">
        <v>35</v>
      </c>
      <c r="B46" s="36" t="s">
        <v>36</v>
      </c>
      <c r="C46" s="772" t="n">
        <v>10</v>
      </c>
      <c r="D46" s="37" t="n">
        <v>2017</v>
      </c>
      <c r="E46" s="38" t="n">
        <v>17.361650584</v>
      </c>
      <c r="F46" s="39" t="n">
        <v>2.3003581123</v>
      </c>
      <c r="G46" s="38"/>
      <c r="H46" s="38"/>
      <c r="I46" s="772" t="n">
        <v>10</v>
      </c>
      <c r="J46" s="37" t="n">
        <v>1959</v>
      </c>
      <c r="K46" s="38" t="n">
        <v>16.887586004</v>
      </c>
      <c r="L46" s="39" t="n">
        <v>2.2810367714</v>
      </c>
      <c r="M46" s="38" t="n">
        <v>16.887586004</v>
      </c>
      <c r="N46" s="39" t="n">
        <v>2.2810367714</v>
      </c>
      <c r="O46" s="45" t="s">
        <v>35</v>
      </c>
      <c r="P46" s="36" t="s">
        <v>36</v>
      </c>
    </row>
    <row r="47" customFormat="false" ht="16.5" hidden="false" customHeight="false" outlineLevel="0" collapsed="false">
      <c r="A47" s="46"/>
      <c r="B47" s="36" t="s">
        <v>47</v>
      </c>
      <c r="C47" s="772"/>
      <c r="D47" s="47" t="n">
        <v>20012</v>
      </c>
      <c r="E47" s="38" t="n">
        <v>172.25649553</v>
      </c>
      <c r="F47" s="39" t="n">
        <v>22.823384503</v>
      </c>
      <c r="G47" s="38"/>
      <c r="H47" s="38"/>
      <c r="I47" s="772"/>
      <c r="J47" s="47" t="n">
        <f aca="false">J35-SUM(J37:J46)</f>
        <v>19853</v>
      </c>
      <c r="K47" s="38" t="n">
        <f aca="false">J47/K57*100000</f>
        <v>171.143055094478</v>
      </c>
      <c r="L47" s="39" t="n">
        <f aca="false">J47/J35*100</f>
        <v>23.1166018490487</v>
      </c>
      <c r="M47" s="38" t="n">
        <v>171.14305509</v>
      </c>
      <c r="N47" s="39" t="n">
        <v>23.116601849</v>
      </c>
      <c r="O47" s="46"/>
      <c r="P47" s="36" t="s">
        <v>47</v>
      </c>
    </row>
    <row r="48" customFormat="false" ht="16.5" hidden="false" customHeight="false" outlineLevel="0" collapsed="false">
      <c r="A48" s="48"/>
      <c r="B48" s="41"/>
      <c r="C48" s="773"/>
      <c r="D48" s="42" t="n">
        <v>0</v>
      </c>
      <c r="E48" s="42" t="n">
        <v>0</v>
      </c>
      <c r="F48" s="43" t="n">
        <v>0</v>
      </c>
      <c r="G48" s="42"/>
      <c r="H48" s="42"/>
      <c r="M48" s="42" t="n">
        <v>0</v>
      </c>
      <c r="N48" s="43" t="n">
        <v>0</v>
      </c>
      <c r="O48" s="48"/>
      <c r="P48" s="41"/>
    </row>
    <row r="49" customFormat="false" ht="16.5" hidden="false" customHeight="false" outlineLevel="0" collapsed="false">
      <c r="A49" s="50"/>
      <c r="B49" s="51"/>
      <c r="C49" s="774"/>
      <c r="D49" s="52" t="n">
        <v>0</v>
      </c>
      <c r="E49" s="52" t="n">
        <v>0</v>
      </c>
      <c r="F49" s="53" t="n">
        <v>0</v>
      </c>
      <c r="G49" s="42"/>
      <c r="H49" s="42"/>
      <c r="M49" s="52" t="n">
        <v>0</v>
      </c>
      <c r="N49" s="53" t="n">
        <v>0</v>
      </c>
      <c r="O49" s="50"/>
      <c r="P49" s="51"/>
    </row>
    <row r="50" customFormat="false" ht="16.5" hidden="false" customHeight="false" outlineLevel="0" collapsed="false">
      <c r="A50" s="45" t="s">
        <v>45</v>
      </c>
      <c r="B50" s="36" t="s">
        <v>46</v>
      </c>
      <c r="C50" s="772" t="n">
        <v>11</v>
      </c>
      <c r="D50" s="37" t="n">
        <v>1930</v>
      </c>
      <c r="E50" s="38" t="n">
        <v>16.612784149</v>
      </c>
      <c r="F50" s="39" t="n">
        <v>2.201135923</v>
      </c>
      <c r="G50" s="38"/>
      <c r="H50" s="38"/>
      <c r="I50" s="772" t="n">
        <v>11</v>
      </c>
      <c r="J50" s="37" t="n">
        <v>1867</v>
      </c>
      <c r="K50" s="38" t="n">
        <v>16.094498759</v>
      </c>
      <c r="L50" s="39" t="n">
        <v>2.1739130435</v>
      </c>
      <c r="M50" s="38" t="n">
        <v>16.094498759</v>
      </c>
      <c r="N50" s="39" t="n">
        <v>2.1739130435</v>
      </c>
      <c r="O50" s="45" t="s">
        <v>45</v>
      </c>
      <c r="P50" s="36" t="s">
        <v>46</v>
      </c>
    </row>
    <row r="51" customFormat="false" ht="16.5" hidden="false" customHeight="false" outlineLevel="0" collapsed="false">
      <c r="A51" s="45" t="s">
        <v>41</v>
      </c>
      <c r="B51" s="36" t="s">
        <v>42</v>
      </c>
      <c r="C51" s="772" t="n">
        <v>12</v>
      </c>
      <c r="D51" s="37" t="n">
        <v>1789</v>
      </c>
      <c r="E51" s="38" t="n">
        <v>15.399104063</v>
      </c>
      <c r="F51" s="39" t="n">
        <v>2.0403275473</v>
      </c>
      <c r="G51" s="38"/>
      <c r="H51" s="38"/>
      <c r="I51" s="772" t="n">
        <v>12</v>
      </c>
      <c r="J51" s="37" t="n">
        <v>1474</v>
      </c>
      <c r="K51" s="38" t="n">
        <v>12.706636942</v>
      </c>
      <c r="L51" s="39" t="n">
        <v>1.7163084232</v>
      </c>
      <c r="M51" s="38" t="n">
        <v>12.706636942</v>
      </c>
      <c r="N51" s="39" t="n">
        <v>1.7163084232</v>
      </c>
      <c r="O51" s="45" t="s">
        <v>41</v>
      </c>
      <c r="P51" s="36" t="s">
        <v>42</v>
      </c>
    </row>
    <row r="52" customFormat="false" ht="16.5" hidden="false" customHeight="false" outlineLevel="0" collapsed="false">
      <c r="A52" s="45" t="s">
        <v>48</v>
      </c>
      <c r="B52" s="36" t="s">
        <v>49</v>
      </c>
      <c r="C52" s="772" t="n">
        <v>13</v>
      </c>
      <c r="D52" s="37" t="n">
        <v>755</v>
      </c>
      <c r="E52" s="38" t="n">
        <v>6.4987834363</v>
      </c>
      <c r="F52" s="39" t="n">
        <v>0.8610661253</v>
      </c>
      <c r="G52" s="38"/>
      <c r="H52" s="38"/>
      <c r="I52" s="772" t="n">
        <v>13</v>
      </c>
      <c r="J52" s="37" t="n">
        <v>688</v>
      </c>
      <c r="K52" s="38" t="n">
        <v>5.9309133081</v>
      </c>
      <c r="L52" s="39" t="n">
        <v>0.8010991826</v>
      </c>
      <c r="M52" s="38" t="n">
        <v>5.9309133081</v>
      </c>
      <c r="N52" s="39" t="n">
        <v>0.8010991826</v>
      </c>
      <c r="O52" s="45" t="s">
        <v>48</v>
      </c>
      <c r="P52" s="36" t="s">
        <v>49</v>
      </c>
    </row>
    <row r="53" customFormat="false" ht="16.5" hidden="false" customHeight="false" outlineLevel="0" collapsed="false">
      <c r="A53" s="45" t="s">
        <v>50</v>
      </c>
      <c r="B53" s="36" t="s">
        <v>51</v>
      </c>
      <c r="C53" s="772" t="n">
        <v>14</v>
      </c>
      <c r="D53" s="37" t="n">
        <v>640</v>
      </c>
      <c r="E53" s="38" t="n">
        <v>5.5089025156</v>
      </c>
      <c r="F53" s="39" t="n">
        <v>0.7299103579</v>
      </c>
      <c r="G53" s="38"/>
      <c r="H53" s="38"/>
      <c r="I53" s="772" t="n">
        <v>15</v>
      </c>
      <c r="J53" s="37" t="n">
        <v>547</v>
      </c>
      <c r="K53" s="38" t="n">
        <v>4.7154209005</v>
      </c>
      <c r="L53" s="39" t="n">
        <v>0.6369204257</v>
      </c>
      <c r="M53" s="38" t="n">
        <v>5.5516107128</v>
      </c>
      <c r="N53" s="39" t="n">
        <v>0.7498660953</v>
      </c>
      <c r="O53" s="45" t="s">
        <v>52</v>
      </c>
      <c r="P53" s="36" t="s">
        <v>53</v>
      </c>
    </row>
    <row r="54" customFormat="false" ht="16.5" hidden="false" customHeight="false" outlineLevel="0" collapsed="false">
      <c r="A54" s="55" t="s">
        <v>52</v>
      </c>
      <c r="B54" s="56" t="s">
        <v>53</v>
      </c>
      <c r="C54" s="772" t="n">
        <v>15</v>
      </c>
      <c r="D54" s="57" t="n">
        <v>578</v>
      </c>
      <c r="E54" s="58" t="n">
        <v>4.9752275844</v>
      </c>
      <c r="F54" s="59" t="n">
        <v>0.659200292</v>
      </c>
      <c r="G54" s="38"/>
      <c r="H54" s="38"/>
      <c r="I54" s="772" t="n">
        <v>14</v>
      </c>
      <c r="J54" s="37" t="n">
        <v>644</v>
      </c>
      <c r="K54" s="38" t="n">
        <v>5.5516107128</v>
      </c>
      <c r="L54" s="39" t="n">
        <v>0.7498660953</v>
      </c>
      <c r="M54" s="58" t="n">
        <v>4.7154209005</v>
      </c>
      <c r="N54" s="59" t="n">
        <v>0.6369204257</v>
      </c>
      <c r="O54" s="55" t="s">
        <v>50</v>
      </c>
      <c r="P54" s="56" t="s">
        <v>51</v>
      </c>
    </row>
    <row r="56" customFormat="false" ht="16.5" hidden="false" customHeight="false" outlineLevel="0" collapsed="false">
      <c r="I56" s="2" t="n">
        <v>97</v>
      </c>
      <c r="J56" s="18" t="n">
        <v>22997696</v>
      </c>
      <c r="K56" s="18" t="n">
        <v>11617559</v>
      </c>
      <c r="L56" s="18" t="n">
        <v>11380136</v>
      </c>
    </row>
    <row r="57" customFormat="false" ht="16.5" hidden="false" customHeight="false" outlineLevel="0" collapsed="false">
      <c r="I57" s="2" t="n">
        <v>96</v>
      </c>
      <c r="J57" s="18" t="n">
        <v>22917444</v>
      </c>
      <c r="K57" s="18" t="n">
        <v>11600237</v>
      </c>
      <c r="L57" s="18" t="n">
        <v>11317206</v>
      </c>
    </row>
  </sheetData>
  <mergeCells count="4">
    <mergeCell ref="A1:L1"/>
    <mergeCell ref="A3:L3"/>
    <mergeCell ref="C5:F5"/>
    <mergeCell ref="I5:L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20" width="14.36"/>
    <col collapsed="false" customWidth="true" hidden="false" outlineLevel="0" max="2" min="2" style="620" width="26.74"/>
    <col collapsed="false" customWidth="true" hidden="false" outlineLevel="0" max="3" min="3" style="620" width="3.36"/>
    <col collapsed="false" customWidth="true" hidden="false" outlineLevel="0" max="4" min="4" style="620" width="7.74"/>
    <col collapsed="false" customWidth="true" hidden="false" outlineLevel="0" max="5" min="5" style="620" width="11.36"/>
    <col collapsed="false" customWidth="true" hidden="false" outlineLevel="0" max="7" min="6" style="620" width="11.74"/>
    <col collapsed="false" customWidth="true" hidden="false" outlineLevel="0" max="8" min="8" style="620" width="20.5"/>
    <col collapsed="false" customWidth="true" hidden="false" outlineLevel="0" max="9" min="9" style="620" width="3.36"/>
    <col collapsed="false" customWidth="true" hidden="false" outlineLevel="0" max="10" min="10" style="620" width="7.74"/>
    <col collapsed="false" customWidth="true" hidden="false" outlineLevel="0" max="11" min="11" style="620" width="11.36"/>
    <col collapsed="false" customWidth="true" hidden="false" outlineLevel="0" max="12" min="12" style="620" width="11.74"/>
    <col collapsed="false" customWidth="false" hidden="false" outlineLevel="0" max="13" min="13" style="620" width="8.99"/>
    <col collapsed="false" customWidth="true" hidden="false" outlineLevel="0" max="14" min="14" style="620" width="3.24"/>
    <col collapsed="false" customWidth="true" hidden="false" outlineLevel="0" max="15" min="15" style="620" width="8.5"/>
    <col collapsed="false" customWidth="true" hidden="false" outlineLevel="0" max="18" min="16" style="620" width="4.87"/>
    <col collapsed="false" customWidth="false" hidden="false" outlineLevel="0" max="257" min="19" style="620" width="8.99"/>
  </cols>
  <sheetData>
    <row r="1" s="4" customFormat="true" ht="25.5" hidden="false" customHeight="false" outlineLevel="0" collapsed="false">
      <c r="A1" s="623" t="s">
        <v>312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N1" s="699"/>
    </row>
    <row r="2" s="4" customFormat="true" ht="10.5" hidden="false" customHeight="true" outlineLevel="0" collapsed="false">
      <c r="A2" s="700"/>
      <c r="B2" s="701"/>
      <c r="C2" s="701"/>
      <c r="D2" s="701"/>
      <c r="E2" s="701"/>
      <c r="F2" s="701"/>
      <c r="G2" s="701"/>
      <c r="H2" s="701"/>
      <c r="I2" s="701"/>
      <c r="J2" s="701"/>
      <c r="K2" s="701"/>
      <c r="L2" s="701"/>
      <c r="N2" s="698"/>
    </row>
    <row r="3" s="4" customFormat="true" ht="16.5" hidden="false" customHeight="false" outlineLevel="0" collapsed="false">
      <c r="A3" s="702" t="s">
        <v>287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0.5" hidden="false" customHeight="true" outlineLevel="0" collapsed="false">
      <c r="B4" s="775"/>
    </row>
    <row r="5" s="781" customFormat="true" ht="17.1" hidden="false" customHeight="true" outlineLevel="0" collapsed="false">
      <c r="A5" s="911" t="s">
        <v>7</v>
      </c>
      <c r="B5" s="706"/>
      <c r="C5" s="912" t="s">
        <v>209</v>
      </c>
      <c r="D5" s="912"/>
      <c r="E5" s="912"/>
      <c r="F5" s="912"/>
      <c r="G5" s="911" t="s">
        <v>288</v>
      </c>
      <c r="H5" s="706"/>
      <c r="I5" s="915" t="s">
        <v>209</v>
      </c>
      <c r="J5" s="915"/>
      <c r="K5" s="915"/>
      <c r="L5" s="915"/>
    </row>
    <row r="6" s="781" customFormat="true" ht="17.1" hidden="false" customHeight="true" outlineLevel="0" collapsed="false">
      <c r="A6" s="913" t="s">
        <v>10</v>
      </c>
      <c r="B6" s="710" t="s">
        <v>212</v>
      </c>
      <c r="C6" s="643" t="s">
        <v>2</v>
      </c>
      <c r="D6" s="767" t="s">
        <v>161</v>
      </c>
      <c r="E6" s="641" t="s">
        <v>228</v>
      </c>
      <c r="F6" s="641" t="s">
        <v>214</v>
      </c>
      <c r="G6" s="913" t="s">
        <v>289</v>
      </c>
      <c r="H6" s="710" t="s">
        <v>11</v>
      </c>
      <c r="I6" s="643" t="s">
        <v>2</v>
      </c>
      <c r="J6" s="767" t="s">
        <v>161</v>
      </c>
      <c r="K6" s="641" t="s">
        <v>228</v>
      </c>
      <c r="L6" s="643" t="s">
        <v>214</v>
      </c>
    </row>
    <row r="7" s="781" customFormat="true" ht="17.1" hidden="false" customHeight="true" outlineLevel="0" collapsed="false">
      <c r="A7" s="914" t="s">
        <v>17</v>
      </c>
      <c r="B7" s="712"/>
      <c r="C7" s="711" t="s">
        <v>16</v>
      </c>
      <c r="D7" s="768" t="s">
        <v>163</v>
      </c>
      <c r="E7" s="654" t="s">
        <v>224</v>
      </c>
      <c r="F7" s="656" t="s">
        <v>20</v>
      </c>
      <c r="G7" s="914" t="s">
        <v>17</v>
      </c>
      <c r="H7" s="712"/>
      <c r="I7" s="711" t="s">
        <v>16</v>
      </c>
      <c r="J7" s="768" t="s">
        <v>163</v>
      </c>
      <c r="K7" s="654" t="s">
        <v>224</v>
      </c>
      <c r="L7" s="658" t="s">
        <v>20</v>
      </c>
    </row>
    <row r="8" s="622" customFormat="true" ht="5.1" hidden="false" customHeight="true" outlineLevel="0" collapsed="false">
      <c r="A8" s="733"/>
      <c r="B8" s="777"/>
      <c r="C8" s="778"/>
      <c r="D8" s="778"/>
      <c r="E8" s="778"/>
      <c r="F8" s="779"/>
      <c r="G8" s="733"/>
      <c r="H8" s="777"/>
      <c r="I8" s="778"/>
      <c r="J8" s="778"/>
      <c r="K8" s="778"/>
      <c r="L8" s="778"/>
    </row>
    <row r="9" s="622" customFormat="true" ht="19.5" hidden="false" customHeight="true" outlineLevel="0" collapsed="false">
      <c r="A9" s="717" t="s">
        <v>21</v>
      </c>
      <c r="B9" s="718" t="s">
        <v>22</v>
      </c>
      <c r="D9" s="696" t="n">
        <v>54601</v>
      </c>
      <c r="E9" s="719" t="n">
        <v>479.79215714</v>
      </c>
      <c r="F9" s="720" t="n">
        <v>100</v>
      </c>
      <c r="G9" s="717"/>
      <c r="H9" s="718" t="s">
        <v>22</v>
      </c>
      <c r="J9" s="37" t="n">
        <v>54601</v>
      </c>
      <c r="K9" s="38" t="n">
        <v>479.79215714</v>
      </c>
      <c r="L9" s="916" t="n">
        <v>100</v>
      </c>
    </row>
    <row r="10" s="622" customFormat="true" ht="6" hidden="false" customHeight="true" outlineLevel="0" collapsed="false">
      <c r="A10" s="724"/>
      <c r="B10" s="718"/>
      <c r="D10" s="696" t="n">
        <v>0</v>
      </c>
      <c r="E10" s="721" t="n">
        <v>0</v>
      </c>
      <c r="F10" s="720" t="n">
        <v>0</v>
      </c>
      <c r="G10" s="724"/>
      <c r="H10" s="718"/>
      <c r="J10" s="42" t="n">
        <v>0</v>
      </c>
      <c r="K10" s="42" t="n">
        <v>0</v>
      </c>
      <c r="L10" s="917" t="n">
        <v>0</v>
      </c>
    </row>
    <row r="11" s="622" customFormat="true" ht="19.5" hidden="false" customHeight="true" outlineLevel="0" collapsed="false">
      <c r="A11" s="717" t="s">
        <v>23</v>
      </c>
      <c r="B11" s="718" t="s">
        <v>24</v>
      </c>
      <c r="C11" s="770" t="n">
        <v>1</v>
      </c>
      <c r="D11" s="696" t="n">
        <v>13941</v>
      </c>
      <c r="E11" s="719" t="n">
        <v>122.50292967</v>
      </c>
      <c r="F11" s="720" t="n">
        <v>25.532499405</v>
      </c>
      <c r="G11" s="717" t="s">
        <v>290</v>
      </c>
      <c r="H11" s="718" t="s">
        <v>24</v>
      </c>
      <c r="I11" s="770" t="n">
        <v>1</v>
      </c>
      <c r="J11" s="37" t="n">
        <v>14720</v>
      </c>
      <c r="K11" s="38" t="n">
        <v>129.34819057</v>
      </c>
      <c r="L11" s="916" t="n">
        <v>26.959213201</v>
      </c>
      <c r="N11" s="622" t="n">
        <v>95</v>
      </c>
      <c r="O11" s="622" t="n">
        <v>11246382</v>
      </c>
    </row>
    <row r="12" s="622" customFormat="true" ht="19.5" hidden="false" customHeight="true" outlineLevel="0" collapsed="false">
      <c r="A12" s="717" t="s">
        <v>25</v>
      </c>
      <c r="B12" s="718" t="s">
        <v>26</v>
      </c>
      <c r="C12" s="770" t="n">
        <v>2</v>
      </c>
      <c r="D12" s="696" t="n">
        <v>6340</v>
      </c>
      <c r="E12" s="719" t="n">
        <v>55.711109252</v>
      </c>
      <c r="F12" s="720" t="n">
        <v>11.611508947</v>
      </c>
      <c r="G12" s="717" t="s">
        <v>291</v>
      </c>
      <c r="H12" s="718" t="s">
        <v>279</v>
      </c>
      <c r="I12" s="770" t="n">
        <v>2</v>
      </c>
      <c r="J12" s="37" t="n">
        <v>5515</v>
      </c>
      <c r="K12" s="38" t="n">
        <v>48.461635256</v>
      </c>
      <c r="L12" s="916" t="n">
        <v>10.100547609</v>
      </c>
    </row>
    <row r="13" s="622" customFormat="true" ht="19.5" hidden="false" customHeight="true" outlineLevel="0" collapsed="false">
      <c r="A13" s="717" t="s">
        <v>27</v>
      </c>
      <c r="B13" s="718" t="s">
        <v>28</v>
      </c>
      <c r="C13" s="770" t="n">
        <v>3</v>
      </c>
      <c r="D13" s="696" t="n">
        <v>4445</v>
      </c>
      <c r="E13" s="719" t="n">
        <v>39.059287165</v>
      </c>
      <c r="F13" s="720" t="n">
        <v>8.1408765407</v>
      </c>
      <c r="G13" s="717" t="s">
        <v>292</v>
      </c>
      <c r="H13" s="718" t="s">
        <v>28</v>
      </c>
      <c r="I13" s="770" t="n">
        <v>3</v>
      </c>
      <c r="J13" s="37" t="n">
        <v>5295</v>
      </c>
      <c r="K13" s="38" t="n">
        <v>46.528442191</v>
      </c>
      <c r="L13" s="916" t="n">
        <v>9.6976245856</v>
      </c>
    </row>
    <row r="14" s="622" customFormat="true" ht="19.5" hidden="false" customHeight="true" outlineLevel="0" collapsed="false">
      <c r="A14" s="717" t="s">
        <v>31</v>
      </c>
      <c r="B14" s="718" t="s">
        <v>32</v>
      </c>
      <c r="C14" s="770" t="n">
        <v>4</v>
      </c>
      <c r="D14" s="696" t="n">
        <v>4078</v>
      </c>
      <c r="E14" s="719" t="n">
        <v>35.834369642</v>
      </c>
      <c r="F14" s="720" t="n">
        <v>7.468727679</v>
      </c>
      <c r="G14" s="717" t="s">
        <v>293</v>
      </c>
      <c r="H14" s="718" t="s">
        <v>32</v>
      </c>
      <c r="I14" s="770" t="n">
        <v>4</v>
      </c>
      <c r="J14" s="37" t="n">
        <v>5257</v>
      </c>
      <c r="K14" s="38" t="n">
        <v>46.194527025</v>
      </c>
      <c r="L14" s="916" t="n">
        <v>9.6280287907</v>
      </c>
    </row>
    <row r="15" s="622" customFormat="true" ht="19.5" hidden="false" customHeight="true" outlineLevel="0" collapsed="false">
      <c r="A15" s="717" t="s">
        <v>29</v>
      </c>
      <c r="B15" s="718" t="s">
        <v>30</v>
      </c>
      <c r="C15" s="770" t="n">
        <v>5</v>
      </c>
      <c r="D15" s="696" t="n">
        <v>3134</v>
      </c>
      <c r="E15" s="719" t="n">
        <v>27.539213943</v>
      </c>
      <c r="F15" s="720" t="n">
        <v>5.739821615</v>
      </c>
      <c r="G15" s="717" t="s">
        <v>296</v>
      </c>
      <c r="H15" s="718" t="s">
        <v>297</v>
      </c>
      <c r="I15" s="770" t="n">
        <v>5</v>
      </c>
      <c r="J15" s="37" t="n">
        <v>2590</v>
      </c>
      <c r="K15" s="38" t="n">
        <v>22.758954726</v>
      </c>
      <c r="L15" s="916" t="n">
        <v>4.7435028662</v>
      </c>
    </row>
    <row r="16" s="622" customFormat="true" ht="19.5" hidden="false" customHeight="true" outlineLevel="0" collapsed="false">
      <c r="A16" s="717" t="s">
        <v>35</v>
      </c>
      <c r="B16" s="718" t="s">
        <v>36</v>
      </c>
      <c r="C16" s="770" t="n">
        <v>6</v>
      </c>
      <c r="D16" s="696" t="n">
        <v>1995</v>
      </c>
      <c r="E16" s="719" t="n">
        <v>17.530546208</v>
      </c>
      <c r="F16" s="720" t="n">
        <v>3.6537792348</v>
      </c>
      <c r="G16" s="717" t="s">
        <v>294</v>
      </c>
      <c r="H16" s="718" t="s">
        <v>30</v>
      </c>
      <c r="I16" s="770" t="n">
        <v>6</v>
      </c>
      <c r="J16" s="37" t="n">
        <v>2443</v>
      </c>
      <c r="K16" s="38" t="n">
        <v>21.467230269</v>
      </c>
      <c r="L16" s="916" t="n">
        <v>4.4742770279</v>
      </c>
    </row>
    <row r="17" s="622" customFormat="true" ht="19.5" hidden="false" customHeight="true" outlineLevel="0" collapsed="false">
      <c r="A17" s="717" t="s">
        <v>33</v>
      </c>
      <c r="B17" s="718" t="s">
        <v>34</v>
      </c>
      <c r="C17" s="770" t="n">
        <v>7</v>
      </c>
      <c r="D17" s="696" t="n">
        <v>1838</v>
      </c>
      <c r="E17" s="719" t="n">
        <v>16.150949338</v>
      </c>
      <c r="F17" s="720" t="n">
        <v>3.3662387136</v>
      </c>
      <c r="G17" s="717" t="s">
        <v>295</v>
      </c>
      <c r="H17" s="718" t="s">
        <v>280</v>
      </c>
      <c r="I17" s="770" t="n">
        <v>7</v>
      </c>
      <c r="J17" s="37" t="n">
        <v>1696</v>
      </c>
      <c r="K17" s="38" t="n">
        <v>14.903161087</v>
      </c>
      <c r="L17" s="916" t="n">
        <v>3.1061702167</v>
      </c>
    </row>
    <row r="18" s="622" customFormat="true" ht="19.5" hidden="false" customHeight="true" outlineLevel="0" collapsed="false">
      <c r="A18" s="717" t="s">
        <v>41</v>
      </c>
      <c r="B18" s="718" t="s">
        <v>42</v>
      </c>
      <c r="C18" s="770" t="n">
        <v>8</v>
      </c>
      <c r="D18" s="696" t="n">
        <v>1718</v>
      </c>
      <c r="E18" s="719" t="n">
        <v>15.096480394</v>
      </c>
      <c r="F18" s="720" t="n">
        <v>3.146462519</v>
      </c>
      <c r="G18" s="717" t="s">
        <v>298</v>
      </c>
      <c r="H18" s="718" t="s">
        <v>40</v>
      </c>
      <c r="I18" s="770" t="n">
        <v>8</v>
      </c>
      <c r="J18" s="37" t="n">
        <v>1339</v>
      </c>
      <c r="K18" s="38" t="n">
        <v>11.766115976</v>
      </c>
      <c r="L18" s="916" t="n">
        <v>2.4523360378</v>
      </c>
    </row>
    <row r="19" s="622" customFormat="true" ht="19.5" hidden="false" customHeight="true" outlineLevel="0" collapsed="false">
      <c r="A19" s="717" t="s">
        <v>45</v>
      </c>
      <c r="B19" s="718" t="s">
        <v>46</v>
      </c>
      <c r="C19" s="770" t="n">
        <v>9</v>
      </c>
      <c r="D19" s="696" t="n">
        <v>1604</v>
      </c>
      <c r="E19" s="719" t="n">
        <v>14.094734896</v>
      </c>
      <c r="F19" s="720" t="n">
        <v>2.9376751342</v>
      </c>
      <c r="G19" s="717" t="s">
        <v>299</v>
      </c>
      <c r="H19" s="718" t="s">
        <v>282</v>
      </c>
      <c r="I19" s="770" t="n">
        <v>9</v>
      </c>
      <c r="J19" s="37" t="n">
        <v>1308</v>
      </c>
      <c r="K19" s="38" t="n">
        <v>11.493711499</v>
      </c>
      <c r="L19" s="916" t="n">
        <v>2.3955605209</v>
      </c>
    </row>
    <row r="20" s="622" customFormat="true" ht="19.5" hidden="false" customHeight="true" outlineLevel="0" collapsed="false">
      <c r="A20" s="717" t="s">
        <v>37</v>
      </c>
      <c r="B20" s="718" t="s">
        <v>38</v>
      </c>
      <c r="C20" s="770" t="n">
        <v>10</v>
      </c>
      <c r="D20" s="696" t="n">
        <v>1417</v>
      </c>
      <c r="E20" s="719" t="n">
        <v>12.45152079</v>
      </c>
      <c r="F20" s="720" t="n">
        <v>2.5951905643</v>
      </c>
      <c r="G20" s="717" t="s">
        <v>300</v>
      </c>
      <c r="H20" s="718" t="s">
        <v>42</v>
      </c>
      <c r="I20" s="770" t="n">
        <v>10</v>
      </c>
      <c r="J20" s="37" t="n">
        <v>1065</v>
      </c>
      <c r="K20" s="38" t="n">
        <v>9.3584118854</v>
      </c>
      <c r="L20" s="916" t="n">
        <v>1.9505137269</v>
      </c>
    </row>
    <row r="21" s="622" customFormat="true" ht="19.5" hidden="false" customHeight="true" outlineLevel="0" collapsed="false">
      <c r="A21" s="725"/>
      <c r="B21" s="718" t="s">
        <v>47</v>
      </c>
      <c r="C21" s="770"/>
      <c r="D21" s="726" t="n">
        <v>14091</v>
      </c>
      <c r="E21" s="719" t="n">
        <v>123.82101585</v>
      </c>
      <c r="F21" s="720" t="n">
        <v>25.807219648</v>
      </c>
      <c r="G21" s="725"/>
      <c r="H21" s="718" t="s">
        <v>47</v>
      </c>
      <c r="I21" s="770"/>
      <c r="J21" s="47" t="n">
        <v>13373</v>
      </c>
      <c r="K21" s="38" t="n">
        <v>117.51177666</v>
      </c>
      <c r="L21" s="916" t="n">
        <v>24.492225417</v>
      </c>
    </row>
    <row r="22" s="622" customFormat="true" ht="8.1" hidden="false" customHeight="true" outlineLevel="0" collapsed="false">
      <c r="A22" s="725"/>
      <c r="B22" s="718"/>
      <c r="C22" s="770"/>
      <c r="D22" s="696" t="n">
        <v>0</v>
      </c>
      <c r="E22" s="721" t="n">
        <v>0</v>
      </c>
      <c r="F22" s="721" t="n">
        <v>0</v>
      </c>
      <c r="G22" s="725"/>
      <c r="H22" s="718"/>
      <c r="I22" s="770"/>
      <c r="J22" s="42" t="n">
        <v>0</v>
      </c>
      <c r="K22" s="42" t="n">
        <v>0</v>
      </c>
      <c r="L22" s="917" t="n">
        <v>0</v>
      </c>
    </row>
    <row r="23" s="622" customFormat="true" ht="8.1" hidden="false" customHeight="true" outlineLevel="0" collapsed="false">
      <c r="A23" s="727"/>
      <c r="B23" s="728"/>
      <c r="C23" s="780"/>
      <c r="D23" s="730" t="n">
        <v>0</v>
      </c>
      <c r="E23" s="731" t="n">
        <v>0</v>
      </c>
      <c r="F23" s="731" t="n">
        <v>0</v>
      </c>
      <c r="G23" s="727"/>
      <c r="H23" s="728"/>
      <c r="I23" s="780"/>
      <c r="J23" s="52" t="n">
        <v>0</v>
      </c>
      <c r="K23" s="52" t="n">
        <v>0</v>
      </c>
      <c r="L23" s="52" t="n">
        <v>0</v>
      </c>
    </row>
    <row r="24" s="622" customFormat="true" ht="19.5" hidden="false" customHeight="true" outlineLevel="0" collapsed="false">
      <c r="A24" s="717" t="s">
        <v>39</v>
      </c>
      <c r="B24" s="718" t="s">
        <v>40</v>
      </c>
      <c r="C24" s="770" t="n">
        <v>11</v>
      </c>
      <c r="D24" s="696" t="n">
        <v>1341</v>
      </c>
      <c r="E24" s="719" t="n">
        <v>11.783690459</v>
      </c>
      <c r="F24" s="720" t="n">
        <v>2.4559989744</v>
      </c>
      <c r="G24" s="717" t="s">
        <v>301</v>
      </c>
      <c r="H24" s="718" t="s">
        <v>46</v>
      </c>
      <c r="I24" s="770" t="n">
        <v>11</v>
      </c>
      <c r="J24" s="37" t="n">
        <v>649</v>
      </c>
      <c r="K24" s="38" t="n">
        <v>5.7029195433</v>
      </c>
      <c r="L24" s="916" t="n">
        <v>1.188622919</v>
      </c>
    </row>
    <row r="25" s="622" customFormat="true" ht="19.5" hidden="false" customHeight="true" outlineLevel="0" collapsed="false">
      <c r="A25" s="717" t="s">
        <v>43</v>
      </c>
      <c r="B25" s="718" t="s">
        <v>44</v>
      </c>
      <c r="C25" s="770" t="n">
        <v>12</v>
      </c>
      <c r="D25" s="696" t="n">
        <v>1308</v>
      </c>
      <c r="E25" s="719" t="n">
        <v>11.493711499</v>
      </c>
      <c r="F25" s="720" t="n">
        <v>2.3955605209</v>
      </c>
      <c r="G25" s="717" t="s">
        <v>302</v>
      </c>
      <c r="H25" s="718" t="s">
        <v>303</v>
      </c>
      <c r="I25" s="770" t="n">
        <v>12</v>
      </c>
      <c r="J25" s="37" t="n">
        <v>415</v>
      </c>
      <c r="K25" s="38" t="n">
        <v>3.6467051009</v>
      </c>
      <c r="L25" s="916" t="n">
        <v>0.7600593396</v>
      </c>
    </row>
    <row r="26" s="622" customFormat="true" ht="19.5" hidden="false" customHeight="true" outlineLevel="0" collapsed="false">
      <c r="A26" s="717" t="s">
        <v>48</v>
      </c>
      <c r="B26" s="718" t="s">
        <v>218</v>
      </c>
      <c r="C26" s="770" t="n">
        <v>13</v>
      </c>
      <c r="D26" s="696" t="n">
        <v>860</v>
      </c>
      <c r="E26" s="719" t="n">
        <v>7.557027438</v>
      </c>
      <c r="F26" s="720" t="n">
        <v>1.5750627278</v>
      </c>
      <c r="G26" s="717" t="s">
        <v>304</v>
      </c>
      <c r="H26" s="718" t="s">
        <v>305</v>
      </c>
      <c r="I26" s="770" t="n">
        <v>13</v>
      </c>
      <c r="J26" s="37" t="n">
        <v>264</v>
      </c>
      <c r="K26" s="38" t="n">
        <v>2.3198316786</v>
      </c>
      <c r="L26" s="916" t="n">
        <v>0.4835076281</v>
      </c>
    </row>
    <row r="27" s="622" customFormat="true" ht="19.5" hidden="false" customHeight="true" outlineLevel="0" collapsed="false">
      <c r="A27" s="717" t="s">
        <v>50</v>
      </c>
      <c r="B27" s="718" t="s">
        <v>51</v>
      </c>
      <c r="C27" s="733" t="n">
        <v>14</v>
      </c>
      <c r="D27" s="696" t="n">
        <v>642</v>
      </c>
      <c r="E27" s="719" t="n">
        <v>5.6414088549</v>
      </c>
      <c r="F27" s="720" t="n">
        <v>1.175802641</v>
      </c>
      <c r="G27" s="717" t="s">
        <v>307</v>
      </c>
      <c r="H27" s="718" t="s">
        <v>308</v>
      </c>
      <c r="I27" s="733" t="n">
        <v>14</v>
      </c>
      <c r="J27" s="37" t="n">
        <v>208</v>
      </c>
      <c r="K27" s="38" t="n">
        <v>1.827746171</v>
      </c>
      <c r="L27" s="916" t="n">
        <v>0.3809454039</v>
      </c>
    </row>
    <row r="28" s="622" customFormat="true" ht="19.5" hidden="false" customHeight="true" outlineLevel="0" collapsed="false">
      <c r="A28" s="734" t="s">
        <v>54</v>
      </c>
      <c r="B28" s="735" t="s">
        <v>55</v>
      </c>
      <c r="C28" s="736" t="n">
        <v>15</v>
      </c>
      <c r="D28" s="737" t="n">
        <v>259</v>
      </c>
      <c r="E28" s="738" t="n">
        <v>2.2758954726</v>
      </c>
      <c r="F28" s="739" t="n">
        <v>0.4743502866</v>
      </c>
      <c r="G28" s="734" t="s">
        <v>306</v>
      </c>
      <c r="H28" s="735" t="s">
        <v>53</v>
      </c>
      <c r="I28" s="736" t="n">
        <v>15</v>
      </c>
      <c r="J28" s="57" t="n">
        <v>175</v>
      </c>
      <c r="K28" s="58" t="n">
        <v>1.5377672112</v>
      </c>
      <c r="L28" s="58" t="n">
        <v>0.3205069504</v>
      </c>
    </row>
    <row r="29" customFormat="false" ht="2.1" hidden="false" customHeight="true" outlineLevel="0" collapsed="false">
      <c r="A29" s="742"/>
      <c r="B29" s="743"/>
      <c r="C29" s="683"/>
      <c r="D29" s="744"/>
      <c r="E29" s="745"/>
      <c r="F29" s="745"/>
      <c r="G29" s="745"/>
      <c r="H29" s="745"/>
      <c r="I29" s="683"/>
      <c r="J29" s="744"/>
      <c r="K29" s="745"/>
      <c r="L29" s="745"/>
    </row>
    <row r="30" s="624" customFormat="true" ht="17.85" hidden="false" customHeight="true" outlineLevel="0" collapsed="false">
      <c r="A30" s="781" t="s">
        <v>313</v>
      </c>
      <c r="B30" s="691"/>
      <c r="C30" s="691"/>
      <c r="D30" s="691"/>
      <c r="E30" s="691"/>
      <c r="F30" s="691"/>
      <c r="G30" s="691"/>
      <c r="H30" s="691"/>
      <c r="I30" s="691"/>
      <c r="K30" s="782" t="n">
        <v>1.96069402092654</v>
      </c>
      <c r="L30" s="783"/>
      <c r="M30" s="691"/>
    </row>
    <row r="31" s="624" customFormat="true" ht="17.45" hidden="false" customHeight="true" outlineLevel="0" collapsed="false">
      <c r="A31" s="751"/>
      <c r="B31" s="691"/>
      <c r="C31" s="691"/>
      <c r="D31" s="691"/>
      <c r="E31" s="691"/>
      <c r="F31" s="691"/>
      <c r="G31" s="691"/>
      <c r="H31" s="691"/>
      <c r="I31" s="691"/>
      <c r="J31" s="691"/>
      <c r="K31" s="783"/>
      <c r="L31" s="783"/>
      <c r="M31" s="691"/>
    </row>
    <row r="32" s="624" customFormat="true" ht="17.45" hidden="false" customHeight="true" outlineLevel="0" collapsed="false">
      <c r="A32" s="748" t="s">
        <v>6</v>
      </c>
      <c r="C32" s="691"/>
      <c r="D32" s="691"/>
      <c r="E32" s="691"/>
      <c r="F32" s="691"/>
      <c r="G32" s="691"/>
      <c r="H32" s="691"/>
      <c r="I32" s="691"/>
      <c r="J32" s="691"/>
      <c r="K32" s="783"/>
      <c r="L32" s="783"/>
      <c r="M32" s="691"/>
    </row>
    <row r="33" customFormat="false" ht="16.5" hidden="false" customHeight="false" outlineLevel="0" collapsed="false">
      <c r="K33" s="683"/>
      <c r="L33" s="683"/>
    </row>
    <row r="36" customFormat="false" ht="16.5" hidden="false" customHeight="false" outlineLevel="0" collapsed="false">
      <c r="L36" s="683"/>
    </row>
    <row r="37" s="784" customFormat="true" ht="15.75" hidden="false" customHeight="false" outlineLevel="0" collapsed="false">
      <c r="A37" s="35" t="s">
        <v>21</v>
      </c>
      <c r="B37" s="36" t="s">
        <v>22</v>
      </c>
      <c r="D37" s="37" t="n">
        <v>54601</v>
      </c>
      <c r="E37" s="38" t="n">
        <v>479.79215714</v>
      </c>
      <c r="F37" s="38" t="n">
        <v>100</v>
      </c>
      <c r="G37" s="38"/>
      <c r="H37" s="38"/>
      <c r="I37" s="772"/>
      <c r="J37" s="37" t="n">
        <v>53494</v>
      </c>
      <c r="K37" s="38" t="n">
        <v>472.67850386</v>
      </c>
      <c r="L37" s="38" t="n">
        <v>100</v>
      </c>
      <c r="M37" s="36" t="s">
        <v>22</v>
      </c>
      <c r="N37" s="772"/>
      <c r="O37" s="37" t="n">
        <v>53494</v>
      </c>
      <c r="P37" s="38" t="n">
        <v>472.67850386</v>
      </c>
      <c r="Q37" s="38" t="n">
        <v>100</v>
      </c>
    </row>
    <row r="38" s="784" customFormat="true" ht="15.75" hidden="false" customHeight="false" outlineLevel="0" collapsed="false">
      <c r="A38" s="40"/>
      <c r="B38" s="41"/>
      <c r="D38" s="42" t="n">
        <v>0</v>
      </c>
      <c r="E38" s="42" t="n">
        <v>0</v>
      </c>
      <c r="F38" s="42" t="n">
        <v>0</v>
      </c>
      <c r="G38" s="42"/>
      <c r="H38" s="42"/>
      <c r="I38" s="773"/>
      <c r="J38" s="42" t="n">
        <v>0</v>
      </c>
      <c r="K38" s="42" t="n">
        <v>0</v>
      </c>
      <c r="L38" s="42" t="n">
        <v>0</v>
      </c>
      <c r="M38" s="41"/>
      <c r="N38" s="773"/>
      <c r="O38" s="42" t="n">
        <v>0</v>
      </c>
      <c r="P38" s="42" t="n">
        <v>0</v>
      </c>
      <c r="Q38" s="42" t="n">
        <v>0</v>
      </c>
    </row>
    <row r="39" s="784" customFormat="true" ht="15.75" hidden="false" customHeight="false" outlineLevel="0" collapsed="false">
      <c r="A39" s="45" t="s">
        <v>23</v>
      </c>
      <c r="B39" s="36" t="s">
        <v>24</v>
      </c>
      <c r="C39" s="785" t="n">
        <v>1</v>
      </c>
      <c r="D39" s="37" t="n">
        <v>13941</v>
      </c>
      <c r="E39" s="38" t="n">
        <v>122.50292967</v>
      </c>
      <c r="F39" s="38" t="n">
        <v>25.532499405</v>
      </c>
      <c r="G39" s="38"/>
      <c r="H39" s="38"/>
      <c r="I39" s="772" t="n">
        <v>1</v>
      </c>
      <c r="J39" s="37" t="n">
        <v>13585</v>
      </c>
      <c r="K39" s="38" t="n">
        <v>120.03846179</v>
      </c>
      <c r="L39" s="38" t="n">
        <v>25.395371444</v>
      </c>
      <c r="M39" s="36" t="s">
        <v>24</v>
      </c>
      <c r="N39" s="772" t="n">
        <v>1</v>
      </c>
      <c r="O39" s="37" t="n">
        <v>13585</v>
      </c>
      <c r="P39" s="38" t="n">
        <v>120.03846179</v>
      </c>
      <c r="Q39" s="38" t="n">
        <v>25.395371444</v>
      </c>
    </row>
    <row r="40" s="784" customFormat="true" ht="21" hidden="false" customHeight="false" outlineLevel="0" collapsed="false">
      <c r="A40" s="45" t="s">
        <v>25</v>
      </c>
      <c r="B40" s="36" t="s">
        <v>26</v>
      </c>
      <c r="C40" s="785" t="n">
        <v>2</v>
      </c>
      <c r="D40" s="37" t="n">
        <v>6340</v>
      </c>
      <c r="E40" s="38" t="n">
        <v>55.711109252</v>
      </c>
      <c r="F40" s="38" t="n">
        <v>11.611508947</v>
      </c>
      <c r="G40" s="38"/>
      <c r="H40" s="38"/>
      <c r="I40" s="772" t="n">
        <v>2</v>
      </c>
      <c r="J40" s="37" t="n">
        <v>6348</v>
      </c>
      <c r="K40" s="38" t="n">
        <v>56.091583029</v>
      </c>
      <c r="L40" s="38" t="n">
        <v>11.866751411</v>
      </c>
      <c r="M40" s="36" t="s">
        <v>26</v>
      </c>
      <c r="N40" s="772" t="n">
        <v>2</v>
      </c>
      <c r="O40" s="37" t="n">
        <v>6348</v>
      </c>
      <c r="P40" s="38" t="n">
        <v>56.091583029</v>
      </c>
      <c r="Q40" s="38" t="n">
        <v>11.866751411</v>
      </c>
    </row>
    <row r="41" s="784" customFormat="true" ht="15.75" hidden="false" customHeight="false" outlineLevel="0" collapsed="false">
      <c r="A41" s="45" t="s">
        <v>27</v>
      </c>
      <c r="B41" s="36" t="s">
        <v>28</v>
      </c>
      <c r="C41" s="785" t="n">
        <v>3</v>
      </c>
      <c r="D41" s="37" t="n">
        <v>4445</v>
      </c>
      <c r="E41" s="38" t="n">
        <v>39.059287165</v>
      </c>
      <c r="F41" s="38" t="n">
        <v>8.1408765407</v>
      </c>
      <c r="G41" s="38"/>
      <c r="H41" s="38"/>
      <c r="I41" s="772" t="n">
        <v>3</v>
      </c>
      <c r="J41" s="37" t="n">
        <v>4343</v>
      </c>
      <c r="K41" s="38" t="n">
        <v>38.375196139</v>
      </c>
      <c r="L41" s="38" t="n">
        <v>8.1186675141</v>
      </c>
      <c r="M41" s="36" t="s">
        <v>28</v>
      </c>
      <c r="N41" s="772" t="n">
        <v>3</v>
      </c>
      <c r="O41" s="37" t="n">
        <v>4343</v>
      </c>
      <c r="P41" s="38" t="n">
        <v>38.375196139</v>
      </c>
      <c r="Q41" s="38" t="n">
        <v>8.1186675141</v>
      </c>
    </row>
    <row r="42" s="784" customFormat="true" ht="15.75" hidden="false" customHeight="false" outlineLevel="0" collapsed="false">
      <c r="A42" s="45" t="s">
        <v>31</v>
      </c>
      <c r="B42" s="36" t="s">
        <v>32</v>
      </c>
      <c r="C42" s="785" t="n">
        <v>4</v>
      </c>
      <c r="D42" s="37" t="n">
        <v>4078</v>
      </c>
      <c r="E42" s="38" t="n">
        <v>35.834369642</v>
      </c>
      <c r="F42" s="38" t="n">
        <v>7.468727679</v>
      </c>
      <c r="G42" s="38"/>
      <c r="H42" s="38"/>
      <c r="I42" s="772" t="n">
        <v>4</v>
      </c>
      <c r="J42" s="37" t="n">
        <v>3956</v>
      </c>
      <c r="K42" s="38" t="n">
        <v>34.955624206</v>
      </c>
      <c r="L42" s="38" t="n">
        <v>7.395221894</v>
      </c>
      <c r="M42" s="36" t="s">
        <v>32</v>
      </c>
      <c r="N42" s="772" t="n">
        <v>4</v>
      </c>
      <c r="O42" s="37" t="n">
        <v>3956</v>
      </c>
      <c r="P42" s="38" t="n">
        <v>34.955624206</v>
      </c>
      <c r="Q42" s="38" t="n">
        <v>7.395221894</v>
      </c>
    </row>
    <row r="43" s="784" customFormat="true" ht="15.75" hidden="false" customHeight="false" outlineLevel="0" collapsed="false">
      <c r="A43" s="45" t="s">
        <v>29</v>
      </c>
      <c r="B43" s="36" t="s">
        <v>30</v>
      </c>
      <c r="C43" s="785" t="n">
        <v>5</v>
      </c>
      <c r="D43" s="37" t="n">
        <v>3134</v>
      </c>
      <c r="E43" s="38" t="n">
        <v>27.539213943</v>
      </c>
      <c r="F43" s="38" t="n">
        <v>5.739821615</v>
      </c>
      <c r="G43" s="38"/>
      <c r="H43" s="38"/>
      <c r="I43" s="772" t="n">
        <v>5</v>
      </c>
      <c r="J43" s="37" t="n">
        <v>2758</v>
      </c>
      <c r="K43" s="38" t="n">
        <v>24.369972589</v>
      </c>
      <c r="L43" s="38" t="n">
        <v>5.1557183983</v>
      </c>
      <c r="M43" s="36" t="s">
        <v>30</v>
      </c>
      <c r="N43" s="772" t="n">
        <v>5</v>
      </c>
      <c r="O43" s="37" t="n">
        <v>2758</v>
      </c>
      <c r="P43" s="38" t="n">
        <v>24.369972589</v>
      </c>
      <c r="Q43" s="38" t="n">
        <v>5.1557183983</v>
      </c>
    </row>
    <row r="44" s="784" customFormat="true" ht="21" hidden="false" customHeight="false" outlineLevel="0" collapsed="false">
      <c r="A44" s="45" t="s">
        <v>35</v>
      </c>
      <c r="B44" s="36" t="s">
        <v>36</v>
      </c>
      <c r="C44" s="785" t="n">
        <v>6</v>
      </c>
      <c r="D44" s="37" t="n">
        <v>1995</v>
      </c>
      <c r="E44" s="38" t="n">
        <v>17.530546208</v>
      </c>
      <c r="F44" s="38" t="n">
        <v>3.6537792348</v>
      </c>
      <c r="G44" s="38"/>
      <c r="H44" s="38"/>
      <c r="I44" s="772" t="n">
        <v>6</v>
      </c>
      <c r="J44" s="37" t="n">
        <v>2024</v>
      </c>
      <c r="K44" s="38" t="n">
        <v>17.88427285</v>
      </c>
      <c r="L44" s="38" t="n">
        <v>3.7836018993</v>
      </c>
      <c r="M44" s="36" t="s">
        <v>36</v>
      </c>
      <c r="N44" s="772" t="n">
        <v>6</v>
      </c>
      <c r="O44" s="37" t="n">
        <v>2024</v>
      </c>
      <c r="P44" s="38" t="n">
        <v>17.88427285</v>
      </c>
      <c r="Q44" s="38" t="n">
        <v>3.7836018993</v>
      </c>
    </row>
    <row r="45" s="784" customFormat="true" ht="15.75" hidden="false" customHeight="false" outlineLevel="0" collapsed="false">
      <c r="A45" s="45" t="s">
        <v>33</v>
      </c>
      <c r="B45" s="36" t="s">
        <v>34</v>
      </c>
      <c r="C45" s="785" t="n">
        <v>7</v>
      </c>
      <c r="D45" s="37" t="n">
        <v>1838</v>
      </c>
      <c r="E45" s="38" t="n">
        <v>16.150949338</v>
      </c>
      <c r="F45" s="38" t="n">
        <v>3.3662387136</v>
      </c>
      <c r="G45" s="38"/>
      <c r="H45" s="38"/>
      <c r="I45" s="772" t="n">
        <v>7</v>
      </c>
      <c r="J45" s="37" t="n">
        <v>1987</v>
      </c>
      <c r="K45" s="38" t="n">
        <v>17.557337032</v>
      </c>
      <c r="L45" s="38" t="n">
        <v>3.7144352638</v>
      </c>
      <c r="M45" s="36" t="s">
        <v>34</v>
      </c>
      <c r="N45" s="772" t="n">
        <v>7</v>
      </c>
      <c r="O45" s="37" t="n">
        <v>1987</v>
      </c>
      <c r="P45" s="38" t="n">
        <v>17.557337032</v>
      </c>
      <c r="Q45" s="38" t="n">
        <v>3.7144352638</v>
      </c>
    </row>
    <row r="46" s="784" customFormat="true" ht="15.75" hidden="false" customHeight="false" outlineLevel="0" collapsed="false">
      <c r="A46" s="45" t="s">
        <v>41</v>
      </c>
      <c r="B46" s="36" t="s">
        <v>42</v>
      </c>
      <c r="C46" s="785" t="n">
        <v>8</v>
      </c>
      <c r="D46" s="37" t="n">
        <v>1718</v>
      </c>
      <c r="E46" s="38" t="n">
        <v>15.096480394</v>
      </c>
      <c r="F46" s="38" t="n">
        <v>3.146462519</v>
      </c>
      <c r="G46" s="38"/>
      <c r="H46" s="38"/>
      <c r="I46" s="772" t="n">
        <v>8</v>
      </c>
      <c r="J46" s="37" t="n">
        <v>1591</v>
      </c>
      <c r="K46" s="38" t="n">
        <v>14.05824017</v>
      </c>
      <c r="L46" s="38" t="n">
        <v>2.974165327</v>
      </c>
      <c r="M46" s="36" t="s">
        <v>42</v>
      </c>
      <c r="N46" s="772" t="n">
        <v>8</v>
      </c>
      <c r="O46" s="37" t="n">
        <v>1591</v>
      </c>
      <c r="P46" s="38" t="n">
        <v>14.05824017</v>
      </c>
      <c r="Q46" s="38" t="n">
        <v>2.974165327</v>
      </c>
    </row>
    <row r="47" s="784" customFormat="true" ht="15.75" hidden="false" customHeight="false" outlineLevel="0" collapsed="false">
      <c r="A47" s="45" t="s">
        <v>45</v>
      </c>
      <c r="B47" s="36" t="s">
        <v>46</v>
      </c>
      <c r="C47" s="785" t="n">
        <v>9</v>
      </c>
      <c r="D47" s="37" t="n">
        <v>1604</v>
      </c>
      <c r="E47" s="38" t="n">
        <v>14.094734896</v>
      </c>
      <c r="F47" s="38" t="n">
        <v>2.9376751342</v>
      </c>
      <c r="G47" s="38"/>
      <c r="H47" s="38"/>
      <c r="I47" s="772" t="n">
        <v>9</v>
      </c>
      <c r="J47" s="37" t="n">
        <v>1558</v>
      </c>
      <c r="K47" s="38" t="n">
        <v>13.766648765</v>
      </c>
      <c r="L47" s="38" t="n">
        <v>2.9124761656</v>
      </c>
      <c r="M47" s="36" t="s">
        <v>46</v>
      </c>
      <c r="N47" s="772" t="n">
        <v>9</v>
      </c>
      <c r="O47" s="37" t="n">
        <v>1558</v>
      </c>
      <c r="P47" s="38" t="n">
        <v>13.766648765</v>
      </c>
      <c r="Q47" s="38" t="n">
        <v>2.9124761656</v>
      </c>
    </row>
    <row r="48" s="784" customFormat="true" ht="15.75" hidden="false" customHeight="false" outlineLevel="0" collapsed="false">
      <c r="A48" s="45" t="s">
        <v>37</v>
      </c>
      <c r="B48" s="36" t="s">
        <v>38</v>
      </c>
      <c r="C48" s="785" t="n">
        <v>10</v>
      </c>
      <c r="D48" s="37" t="n">
        <v>1417</v>
      </c>
      <c r="E48" s="38" t="n">
        <v>12.45152079</v>
      </c>
      <c r="F48" s="38" t="n">
        <v>2.5951905643</v>
      </c>
      <c r="G48" s="38"/>
      <c r="H48" s="38"/>
      <c r="I48" s="772" t="n">
        <v>10</v>
      </c>
      <c r="J48" s="37" t="n">
        <v>1388</v>
      </c>
      <c r="K48" s="38" t="n">
        <v>12.264511223</v>
      </c>
      <c r="L48" s="38" t="n">
        <v>2.5946835159</v>
      </c>
      <c r="M48" s="36" t="s">
        <v>38</v>
      </c>
      <c r="N48" s="772" t="n">
        <v>10</v>
      </c>
      <c r="O48" s="37" t="n">
        <v>1388</v>
      </c>
      <c r="P48" s="38" t="n">
        <v>12.264511223</v>
      </c>
      <c r="Q48" s="38" t="n">
        <v>2.5946835159</v>
      </c>
    </row>
    <row r="49" s="784" customFormat="true" ht="15.75" hidden="false" customHeight="false" outlineLevel="0" collapsed="false">
      <c r="A49" s="46"/>
      <c r="B49" s="36" t="s">
        <v>47</v>
      </c>
      <c r="C49" s="785"/>
      <c r="D49" s="47" t="n">
        <v>14091</v>
      </c>
      <c r="E49" s="38" t="n">
        <v>123.82101585</v>
      </c>
      <c r="F49" s="38" t="n">
        <v>25.807219648</v>
      </c>
      <c r="G49" s="38"/>
      <c r="H49" s="38"/>
      <c r="I49" s="772"/>
      <c r="J49" s="47" t="n">
        <v>13956</v>
      </c>
      <c r="K49" s="38" t="n">
        <v>123.31665607</v>
      </c>
      <c r="L49" s="38" t="n">
        <v>26.088907167</v>
      </c>
      <c r="M49" s="36" t="s">
        <v>47</v>
      </c>
      <c r="N49" s="772"/>
      <c r="O49" s="47" t="n">
        <v>13956</v>
      </c>
      <c r="P49" s="38" t="n">
        <v>123.31665607</v>
      </c>
      <c r="Q49" s="38" t="n">
        <v>26.088907167</v>
      </c>
    </row>
    <row r="50" s="784" customFormat="true" ht="15.75" hidden="false" customHeight="false" outlineLevel="0" collapsed="false">
      <c r="A50" s="48"/>
      <c r="B50" s="41"/>
      <c r="C50" s="785"/>
      <c r="D50" s="42" t="n">
        <v>0</v>
      </c>
      <c r="E50" s="42" t="n">
        <v>0</v>
      </c>
      <c r="F50" s="42" t="n">
        <v>0</v>
      </c>
      <c r="G50" s="42"/>
      <c r="H50" s="42"/>
      <c r="I50" s="770"/>
      <c r="J50" s="696" t="n">
        <v>0</v>
      </c>
      <c r="K50" s="721" t="n">
        <v>0</v>
      </c>
      <c r="L50" s="784" t="n">
        <v>0</v>
      </c>
      <c r="M50" s="41"/>
      <c r="N50" s="773"/>
      <c r="O50" s="42" t="n">
        <v>0</v>
      </c>
      <c r="P50" s="42" t="n">
        <v>0</v>
      </c>
      <c r="Q50" s="42" t="n">
        <v>0</v>
      </c>
    </row>
    <row r="51" s="784" customFormat="true" ht="15.75" hidden="false" customHeight="false" outlineLevel="0" collapsed="false">
      <c r="A51" s="50"/>
      <c r="B51" s="51"/>
      <c r="C51" s="785"/>
      <c r="D51" s="52" t="n">
        <v>0</v>
      </c>
      <c r="E51" s="52" t="n">
        <v>0</v>
      </c>
      <c r="F51" s="52" t="n">
        <v>0</v>
      </c>
      <c r="G51" s="52"/>
      <c r="H51" s="52"/>
      <c r="I51" s="780"/>
      <c r="J51" s="730" t="n">
        <v>0</v>
      </c>
      <c r="K51" s="731" t="n">
        <v>0</v>
      </c>
      <c r="L51" s="784" t="n">
        <v>0</v>
      </c>
      <c r="M51" s="51"/>
      <c r="N51" s="774"/>
      <c r="O51" s="52" t="n">
        <v>0</v>
      </c>
      <c r="P51" s="52" t="n">
        <v>0</v>
      </c>
      <c r="Q51" s="52" t="n">
        <v>0</v>
      </c>
    </row>
    <row r="52" s="784" customFormat="true" ht="15.75" hidden="false" customHeight="false" outlineLevel="0" collapsed="false">
      <c r="A52" s="45" t="s">
        <v>39</v>
      </c>
      <c r="B52" s="36" t="s">
        <v>40</v>
      </c>
      <c r="C52" s="785" t="n">
        <v>11</v>
      </c>
      <c r="D52" s="37" t="n">
        <v>1341</v>
      </c>
      <c r="E52" s="38" t="n">
        <v>11.783690459</v>
      </c>
      <c r="F52" s="38" t="n">
        <v>2.4559989744</v>
      </c>
      <c r="G52" s="38"/>
      <c r="H52" s="38"/>
      <c r="I52" s="772" t="n">
        <v>11</v>
      </c>
      <c r="J52" s="37" t="n">
        <v>1372</v>
      </c>
      <c r="K52" s="38" t="n">
        <v>12.123133572</v>
      </c>
      <c r="L52" s="38" t="n">
        <v>2.5647736195</v>
      </c>
      <c r="M52" s="36" t="s">
        <v>40</v>
      </c>
      <c r="N52" s="772" t="n">
        <v>11</v>
      </c>
      <c r="O52" s="37" t="n">
        <v>1372</v>
      </c>
      <c r="P52" s="38" t="n">
        <v>12.123133572</v>
      </c>
      <c r="Q52" s="38" t="n">
        <v>2.5647736195</v>
      </c>
    </row>
    <row r="53" s="784" customFormat="true" ht="15.75" hidden="false" customHeight="false" outlineLevel="0" collapsed="false">
      <c r="A53" s="45" t="s">
        <v>43</v>
      </c>
      <c r="B53" s="36" t="s">
        <v>44</v>
      </c>
      <c r="C53" s="785" t="n">
        <v>12</v>
      </c>
      <c r="D53" s="37" t="n">
        <v>1308</v>
      </c>
      <c r="E53" s="38" t="n">
        <v>11.493711499</v>
      </c>
      <c r="F53" s="38" t="n">
        <v>2.3955605209</v>
      </c>
      <c r="G53" s="38"/>
      <c r="H53" s="38"/>
      <c r="I53" s="772" t="n">
        <v>12</v>
      </c>
      <c r="J53" s="37" t="n">
        <v>1284</v>
      </c>
      <c r="K53" s="38" t="n">
        <v>11.345556492</v>
      </c>
      <c r="L53" s="38" t="n">
        <v>2.4002691891</v>
      </c>
      <c r="M53" s="36" t="s">
        <v>44</v>
      </c>
      <c r="N53" s="772" t="n">
        <v>12</v>
      </c>
      <c r="O53" s="37" t="n">
        <v>1284</v>
      </c>
      <c r="P53" s="38" t="n">
        <v>11.345556492</v>
      </c>
      <c r="Q53" s="38" t="n">
        <v>2.4002691891</v>
      </c>
    </row>
    <row r="54" s="784" customFormat="true" ht="15.75" hidden="false" customHeight="false" outlineLevel="0" collapsed="false">
      <c r="A54" s="45" t="s">
        <v>48</v>
      </c>
      <c r="B54" s="36" t="s">
        <v>49</v>
      </c>
      <c r="C54" s="785" t="n">
        <v>13</v>
      </c>
      <c r="D54" s="37" t="n">
        <v>860</v>
      </c>
      <c r="E54" s="38" t="n">
        <v>7.557027438</v>
      </c>
      <c r="F54" s="38" t="n">
        <v>1.5750627278</v>
      </c>
      <c r="G54" s="38"/>
      <c r="H54" s="38"/>
      <c r="I54" s="772" t="n">
        <v>13</v>
      </c>
      <c r="J54" s="37" t="n">
        <v>891</v>
      </c>
      <c r="K54" s="38" t="n">
        <v>7.8729679393</v>
      </c>
      <c r="L54" s="38" t="n">
        <v>1.6656073578</v>
      </c>
      <c r="M54" s="36" t="s">
        <v>49</v>
      </c>
      <c r="N54" s="772" t="n">
        <v>13</v>
      </c>
      <c r="O54" s="37" t="n">
        <v>891</v>
      </c>
      <c r="P54" s="38" t="n">
        <v>7.8729679393</v>
      </c>
      <c r="Q54" s="38" t="n">
        <v>1.6656073578</v>
      </c>
    </row>
    <row r="55" s="784" customFormat="true" ht="15.75" hidden="false" customHeight="false" outlineLevel="0" collapsed="false">
      <c r="A55" s="45" t="s">
        <v>50</v>
      </c>
      <c r="B55" s="36" t="s">
        <v>51</v>
      </c>
      <c r="C55" s="785" t="n">
        <v>14</v>
      </c>
      <c r="D55" s="37" t="n">
        <v>642</v>
      </c>
      <c r="E55" s="38" t="n">
        <v>5.6414088549</v>
      </c>
      <c r="F55" s="38" t="n">
        <v>1.175802641</v>
      </c>
      <c r="G55" s="38"/>
      <c r="H55" s="38"/>
      <c r="I55" s="772" t="n">
        <v>14</v>
      </c>
      <c r="J55" s="57" t="n">
        <v>601</v>
      </c>
      <c r="K55" s="58" t="n">
        <v>5.3104980151</v>
      </c>
      <c r="L55" s="58" t="n">
        <v>1.1234904849</v>
      </c>
      <c r="M55" s="36" t="s">
        <v>51</v>
      </c>
      <c r="N55" s="772" t="n">
        <v>14</v>
      </c>
      <c r="O55" s="37" t="n">
        <v>601</v>
      </c>
      <c r="P55" s="38" t="n">
        <v>5.3104980151</v>
      </c>
      <c r="Q55" s="38" t="n">
        <v>1.1234904849</v>
      </c>
    </row>
    <row r="56" s="784" customFormat="true" ht="15.75" hidden="false" customHeight="false" outlineLevel="0" collapsed="false">
      <c r="A56" s="55" t="s">
        <v>54</v>
      </c>
      <c r="B56" s="56" t="s">
        <v>55</v>
      </c>
      <c r="C56" s="785" t="n">
        <v>15</v>
      </c>
      <c r="D56" s="57" t="n">
        <v>259</v>
      </c>
      <c r="E56" s="58" t="n">
        <v>2.2758954726</v>
      </c>
      <c r="F56" s="58" t="n">
        <v>0.4743502866</v>
      </c>
      <c r="G56" s="38"/>
      <c r="H56" s="38"/>
      <c r="I56" s="772" t="n">
        <v>21</v>
      </c>
      <c r="J56" s="37" t="n">
        <v>174</v>
      </c>
      <c r="K56" s="38" t="n">
        <v>1.5</v>
      </c>
      <c r="L56" s="38" t="n">
        <f aca="false">J56/J37*100</f>
        <v>0.325270123752197</v>
      </c>
      <c r="M56" s="56" t="s">
        <v>140</v>
      </c>
      <c r="N56" s="772" t="n">
        <v>15</v>
      </c>
      <c r="O56" s="57" t="n">
        <v>256</v>
      </c>
      <c r="P56" s="58" t="n">
        <v>2.2620424158</v>
      </c>
      <c r="Q56" s="58" t="n">
        <v>0.478558343</v>
      </c>
    </row>
    <row r="57" s="784" customFormat="true" ht="15.75" hidden="false" customHeight="false" outlineLevel="0" collapsed="false"/>
    <row r="58" customFormat="false" ht="16.5" hidden="false" customHeight="false" outlineLevel="0" collapsed="false">
      <c r="L58" s="755" t="n">
        <v>11317206</v>
      </c>
      <c r="M58" s="786" t="s">
        <v>221</v>
      </c>
      <c r="O58" s="786" t="n">
        <v>27</v>
      </c>
      <c r="P58" s="786" t="n">
        <v>74</v>
      </c>
      <c r="Q58" s="786" t="n">
        <v>0.7</v>
      </c>
    </row>
    <row r="59" customFormat="false" ht="16.5" hidden="false" customHeight="false" outlineLevel="0" collapsed="false">
      <c r="M59" s="788" t="s">
        <v>231</v>
      </c>
      <c r="N59" s="788" t="n">
        <v>21</v>
      </c>
      <c r="O59" s="788" t="n">
        <v>174</v>
      </c>
      <c r="P59" s="788" t="n">
        <v>1.5</v>
      </c>
    </row>
  </sheetData>
  <mergeCells count="4">
    <mergeCell ref="A1:L1"/>
    <mergeCell ref="A3:L3"/>
    <mergeCell ref="C5:F5"/>
    <mergeCell ref="I5:L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789" width="18.62"/>
    <col collapsed="false" customWidth="true" hidden="false" outlineLevel="0" max="2" min="2" style="789" width="22.62"/>
    <col collapsed="false" customWidth="true" hidden="false" outlineLevel="0" max="3" min="3" style="789" width="3.24"/>
    <col collapsed="false" customWidth="true" hidden="false" outlineLevel="0" max="4" min="4" style="789" width="8.62"/>
    <col collapsed="false" customWidth="true" hidden="false" outlineLevel="0" max="5" min="5" style="789" width="10.62"/>
    <col collapsed="false" customWidth="true" hidden="false" outlineLevel="0" max="6" min="6" style="621" width="2.87"/>
    <col collapsed="false" customWidth="true" hidden="false" outlineLevel="0" max="7" min="7" style="789" width="10.12"/>
    <col collapsed="false" customWidth="true" hidden="false" outlineLevel="0" max="8" min="8" style="789" width="10.62"/>
    <col collapsed="false" customWidth="true" hidden="false" outlineLevel="0" max="9" min="9" style="789" width="16.12"/>
    <col collapsed="false" customWidth="true" hidden="false" outlineLevel="0" max="10" min="10" style="621" width="3.24"/>
    <col collapsed="false" customWidth="true" hidden="false" outlineLevel="0" max="11" min="11" style="63" width="8.62"/>
    <col collapsed="false" customWidth="true" hidden="false" outlineLevel="0" max="12" min="12" style="622" width="10.62"/>
    <col collapsed="false" customWidth="true" hidden="false" outlineLevel="0" max="13" min="13" style="621" width="2.87"/>
    <col collapsed="false" customWidth="true" hidden="false" outlineLevel="0" max="14" min="14" style="622" width="10.12"/>
    <col collapsed="false" customWidth="true" hidden="false" outlineLevel="0" max="15" min="15" style="2" width="5.62"/>
    <col collapsed="false" customWidth="true" hidden="false" outlineLevel="0" max="16" min="16" style="2" width="4.87"/>
    <col collapsed="false" customWidth="true" hidden="false" outlineLevel="0" max="17" min="17" style="2" width="3.24"/>
    <col collapsed="false" customWidth="true" hidden="false" outlineLevel="0" max="18" min="18" style="2" width="4.87"/>
    <col collapsed="false" customWidth="false" hidden="false" outlineLevel="0" max="257" min="19" style="2" width="8.99"/>
  </cols>
  <sheetData>
    <row r="1" s="4" customFormat="true" ht="25.5" hidden="false" customHeight="false" outlineLevel="0" collapsed="false">
      <c r="A1" s="623" t="s">
        <v>31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623"/>
      <c r="N1" s="623"/>
    </row>
    <row r="2" s="4" customFormat="true" ht="10.5" hidden="false" customHeight="true" outlineLevel="0" collapsed="false">
      <c r="A2" s="625"/>
      <c r="B2" s="628"/>
      <c r="C2" s="628"/>
      <c r="D2" s="628"/>
      <c r="E2" s="628"/>
      <c r="F2" s="628"/>
      <c r="G2" s="628"/>
      <c r="H2" s="628"/>
      <c r="I2" s="628"/>
      <c r="J2" s="626"/>
      <c r="K2" s="792"/>
      <c r="L2" s="629"/>
      <c r="M2" s="626"/>
      <c r="N2" s="629"/>
    </row>
    <row r="3" s="4" customFormat="true" ht="16.5" hidden="false" customHeight="false" outlineLevel="0" collapsed="false">
      <c r="A3" s="702" t="s">
        <v>287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M3" s="702"/>
      <c r="N3" s="702"/>
    </row>
    <row r="4" s="4" customFormat="true" ht="10.5" hidden="false" customHeight="true" outlineLevel="0" collapsed="false">
      <c r="A4" s="709"/>
      <c r="B4" s="628"/>
      <c r="C4" s="628"/>
      <c r="D4" s="628"/>
      <c r="E4" s="627"/>
      <c r="F4" s="626"/>
      <c r="G4" s="628"/>
      <c r="H4" s="628"/>
      <c r="I4" s="628"/>
      <c r="J4" s="626"/>
      <c r="K4" s="628"/>
      <c r="L4" s="628"/>
      <c r="M4" s="626"/>
      <c r="N4" s="629"/>
    </row>
    <row r="5" s="794" customFormat="true" ht="15" hidden="false" customHeight="true" outlineLevel="0" collapsed="false">
      <c r="A5" s="918" t="s">
        <v>7</v>
      </c>
      <c r="B5" s="706"/>
      <c r="C5" s="912" t="s">
        <v>234</v>
      </c>
      <c r="D5" s="912"/>
      <c r="E5" s="912"/>
      <c r="F5" s="912"/>
      <c r="G5" s="912"/>
      <c r="H5" s="918" t="s">
        <v>288</v>
      </c>
      <c r="I5" s="706"/>
      <c r="J5" s="915" t="s">
        <v>234</v>
      </c>
      <c r="K5" s="915"/>
      <c r="L5" s="915"/>
      <c r="M5" s="915"/>
      <c r="N5" s="915"/>
    </row>
    <row r="6" s="794" customFormat="true" ht="15" hidden="false" customHeight="true" outlineLevel="0" collapsed="false">
      <c r="A6" s="648" t="s">
        <v>10</v>
      </c>
      <c r="B6" s="710" t="s">
        <v>237</v>
      </c>
      <c r="C6" s="632" t="s">
        <v>2</v>
      </c>
      <c r="D6" s="641" t="s">
        <v>161</v>
      </c>
      <c r="E6" s="643" t="s">
        <v>238</v>
      </c>
      <c r="F6" s="641"/>
      <c r="G6" s="641" t="s">
        <v>214</v>
      </c>
      <c r="H6" s="648" t="s">
        <v>315</v>
      </c>
      <c r="I6" s="710" t="s">
        <v>162</v>
      </c>
      <c r="J6" s="919" t="s">
        <v>2</v>
      </c>
      <c r="K6" s="641" t="s">
        <v>161</v>
      </c>
      <c r="L6" s="643" t="s">
        <v>238</v>
      </c>
      <c r="M6" s="641"/>
      <c r="N6" s="643" t="s">
        <v>214</v>
      </c>
    </row>
    <row r="7" s="794" customFormat="true" ht="15" hidden="false" customHeight="true" outlineLevel="0" collapsed="false">
      <c r="A7" s="655" t="s">
        <v>17</v>
      </c>
      <c r="B7" s="712"/>
      <c r="C7" s="651" t="s">
        <v>16</v>
      </c>
      <c r="D7" s="654" t="s">
        <v>163</v>
      </c>
      <c r="E7" s="711" t="s">
        <v>241</v>
      </c>
      <c r="F7" s="654"/>
      <c r="G7" s="656" t="s">
        <v>20</v>
      </c>
      <c r="H7" s="655" t="s">
        <v>17</v>
      </c>
      <c r="I7" s="712"/>
      <c r="J7" s="920" t="s">
        <v>16</v>
      </c>
      <c r="K7" s="654" t="s">
        <v>163</v>
      </c>
      <c r="L7" s="711" t="s">
        <v>241</v>
      </c>
      <c r="M7" s="654"/>
      <c r="N7" s="658" t="s">
        <v>20</v>
      </c>
    </row>
    <row r="8" s="790" customFormat="true" ht="6" hidden="false" customHeight="true" outlineLevel="0" collapsed="false">
      <c r="A8" s="778"/>
      <c r="B8" s="796"/>
      <c r="C8" s="797"/>
      <c r="D8" s="778"/>
      <c r="E8" s="778"/>
      <c r="F8" s="778"/>
      <c r="G8" s="777"/>
      <c r="H8" s="778"/>
      <c r="I8" s="796"/>
      <c r="J8" s="797"/>
      <c r="K8" s="778"/>
      <c r="L8" s="778"/>
      <c r="M8" s="778"/>
      <c r="N8" s="733"/>
    </row>
    <row r="9" s="790" customFormat="true" ht="19.5" hidden="false" customHeight="true" outlineLevel="0" collapsed="false">
      <c r="A9" s="717" t="s">
        <v>23</v>
      </c>
      <c r="B9" s="718" t="s">
        <v>24</v>
      </c>
      <c r="C9" s="770"/>
      <c r="D9" s="696" t="n">
        <v>38913</v>
      </c>
      <c r="E9" s="721" t="n">
        <v>169.20390634</v>
      </c>
      <c r="F9" s="622"/>
      <c r="G9" s="720" t="n">
        <v>100</v>
      </c>
      <c r="H9" s="717"/>
      <c r="I9" s="718" t="s">
        <v>316</v>
      </c>
      <c r="J9" s="770"/>
      <c r="K9" s="667" t="n">
        <v>41122</v>
      </c>
      <c r="L9" s="668" t="n">
        <v>178.80921637</v>
      </c>
      <c r="M9" s="669"/>
      <c r="N9" s="38" t="n">
        <v>100</v>
      </c>
    </row>
    <row r="10" s="790" customFormat="true" ht="6" hidden="false" customHeight="true" outlineLevel="0" collapsed="false">
      <c r="A10" s="724"/>
      <c r="B10" s="718"/>
      <c r="C10" s="770"/>
      <c r="D10" s="622" t="n">
        <v>0</v>
      </c>
      <c r="E10" s="722" t="n">
        <v>0</v>
      </c>
      <c r="F10" s="622"/>
      <c r="G10" s="720" t="n">
        <v>0</v>
      </c>
      <c r="H10" s="724"/>
      <c r="I10" s="718"/>
      <c r="J10" s="770"/>
      <c r="K10" s="670" t="n">
        <v>0</v>
      </c>
      <c r="L10" s="670" t="n">
        <v>0</v>
      </c>
      <c r="M10" s="669"/>
      <c r="N10" s="42" t="n">
        <v>0</v>
      </c>
    </row>
    <row r="11" s="790" customFormat="true" ht="19.5" hidden="false" customHeight="true" outlineLevel="0" collapsed="false">
      <c r="A11" s="717" t="s">
        <v>164</v>
      </c>
      <c r="B11" s="718" t="s">
        <v>165</v>
      </c>
      <c r="C11" s="770" t="n">
        <v>1</v>
      </c>
      <c r="D11" s="696" t="n">
        <v>7777</v>
      </c>
      <c r="E11" s="721" t="n">
        <v>33.816431002</v>
      </c>
      <c r="F11" s="622"/>
      <c r="G11" s="720" t="n">
        <v>19.985608922</v>
      </c>
      <c r="H11" s="717" t="s">
        <v>317</v>
      </c>
      <c r="I11" s="718" t="s">
        <v>318</v>
      </c>
      <c r="J11" s="770" t="n">
        <v>1</v>
      </c>
      <c r="K11" s="667" t="n">
        <v>8094</v>
      </c>
      <c r="L11" s="668" t="n">
        <v>35.194829952</v>
      </c>
      <c r="M11" s="669"/>
      <c r="N11" s="38" t="n">
        <v>19.682894801</v>
      </c>
    </row>
    <row r="12" s="790" customFormat="true" ht="19.5" hidden="false" customHeight="true" outlineLevel="0" collapsed="false">
      <c r="A12" s="717" t="s">
        <v>166</v>
      </c>
      <c r="B12" s="718" t="s">
        <v>167</v>
      </c>
      <c r="C12" s="770" t="n">
        <v>2</v>
      </c>
      <c r="D12" s="696" t="n">
        <v>7651</v>
      </c>
      <c r="E12" s="721" t="n">
        <v>33.268550032</v>
      </c>
      <c r="F12" s="622"/>
      <c r="G12" s="720" t="n">
        <v>19.661809678</v>
      </c>
      <c r="H12" s="717" t="s">
        <v>319</v>
      </c>
      <c r="I12" s="718" t="s">
        <v>320</v>
      </c>
      <c r="J12" s="770" t="n">
        <v>2</v>
      </c>
      <c r="K12" s="667" t="n">
        <v>7826</v>
      </c>
      <c r="L12" s="668" t="n">
        <v>34.029495824</v>
      </c>
      <c r="M12" s="669"/>
      <c r="N12" s="38" t="n">
        <v>19.031175526</v>
      </c>
    </row>
    <row r="13" s="790" customFormat="true" ht="19.5" hidden="false" customHeight="true" outlineLevel="0" collapsed="false">
      <c r="A13" s="717" t="s">
        <v>168</v>
      </c>
      <c r="B13" s="718" t="s">
        <v>169</v>
      </c>
      <c r="C13" s="770" t="n">
        <v>3</v>
      </c>
      <c r="D13" s="696" t="n">
        <v>4266</v>
      </c>
      <c r="E13" s="721" t="n">
        <v>18.549684281</v>
      </c>
      <c r="F13" s="622"/>
      <c r="G13" s="720" t="n">
        <v>10.962917277</v>
      </c>
      <c r="H13" s="717" t="s">
        <v>321</v>
      </c>
      <c r="I13" s="718" t="s">
        <v>322</v>
      </c>
      <c r="J13" s="770" t="n">
        <v>3</v>
      </c>
      <c r="K13" s="667" t="n">
        <v>4688</v>
      </c>
      <c r="L13" s="668" t="n">
        <v>20.384650706</v>
      </c>
      <c r="M13" s="669"/>
      <c r="N13" s="38" t="n">
        <v>11.400223725</v>
      </c>
    </row>
    <row r="14" s="790" customFormat="true" ht="19.5" hidden="false" customHeight="true" outlineLevel="0" collapsed="false">
      <c r="A14" s="717" t="s">
        <v>171</v>
      </c>
      <c r="B14" s="718" t="s">
        <v>172</v>
      </c>
      <c r="C14" s="770" t="n">
        <v>4</v>
      </c>
      <c r="D14" s="696" t="n">
        <v>1541</v>
      </c>
      <c r="E14" s="721" t="n">
        <v>13.5411387</v>
      </c>
      <c r="F14" s="798" t="s">
        <v>170</v>
      </c>
      <c r="G14" s="720" t="n">
        <v>3.9601161566</v>
      </c>
      <c r="H14" s="717" t="s">
        <v>323</v>
      </c>
      <c r="I14" s="718" t="s">
        <v>324</v>
      </c>
      <c r="J14" s="770" t="n">
        <v>4</v>
      </c>
      <c r="K14" s="667" t="n">
        <v>1654</v>
      </c>
      <c r="L14" s="668" t="n">
        <v>14.534096956</v>
      </c>
      <c r="M14" s="669" t="s">
        <v>170</v>
      </c>
      <c r="N14" s="38" t="n">
        <v>4.0221779096</v>
      </c>
    </row>
    <row r="15" s="790" customFormat="true" ht="19.5" hidden="false" customHeight="true" outlineLevel="0" collapsed="false">
      <c r="A15" s="717" t="s">
        <v>176</v>
      </c>
      <c r="B15" s="718" t="s">
        <v>177</v>
      </c>
      <c r="C15" s="770" t="n">
        <v>5</v>
      </c>
      <c r="D15" s="696" t="n">
        <v>2292</v>
      </c>
      <c r="E15" s="721" t="n">
        <v>9.9662157461</v>
      </c>
      <c r="F15" s="799"/>
      <c r="G15" s="720" t="n">
        <v>5.890062447</v>
      </c>
      <c r="H15" s="717" t="s">
        <v>325</v>
      </c>
      <c r="I15" s="718" t="s">
        <v>177</v>
      </c>
      <c r="J15" s="770" t="n">
        <v>5</v>
      </c>
      <c r="K15" s="667" t="n">
        <v>2446</v>
      </c>
      <c r="L15" s="668" t="n">
        <v>10.635848043</v>
      </c>
      <c r="M15" s="669"/>
      <c r="N15" s="38" t="n">
        <v>5.9481542727</v>
      </c>
    </row>
    <row r="16" s="790" customFormat="true" ht="19.5" hidden="false" customHeight="true" outlineLevel="0" collapsed="false">
      <c r="A16" s="717" t="s">
        <v>173</v>
      </c>
      <c r="B16" s="718" t="s">
        <v>174</v>
      </c>
      <c r="C16" s="770" t="n">
        <v>6</v>
      </c>
      <c r="D16" s="696" t="n">
        <v>2218</v>
      </c>
      <c r="E16" s="721" t="n">
        <v>9.6444443826</v>
      </c>
      <c r="F16" s="798"/>
      <c r="G16" s="720" t="n">
        <v>5.6998946368</v>
      </c>
      <c r="H16" s="717" t="s">
        <v>326</v>
      </c>
      <c r="I16" s="718" t="s">
        <v>174</v>
      </c>
      <c r="J16" s="770" t="n">
        <v>6</v>
      </c>
      <c r="K16" s="667" t="n">
        <v>2420</v>
      </c>
      <c r="L16" s="668" t="n">
        <v>10.52279324</v>
      </c>
      <c r="M16" s="669"/>
      <c r="N16" s="38" t="n">
        <v>5.8849277759</v>
      </c>
    </row>
    <row r="17" s="790" customFormat="true" ht="19.5" hidden="false" customHeight="true" outlineLevel="0" collapsed="false">
      <c r="A17" s="717" t="s">
        <v>182</v>
      </c>
      <c r="B17" s="718" t="s">
        <v>242</v>
      </c>
      <c r="C17" s="770" t="n">
        <v>7</v>
      </c>
      <c r="D17" s="696" t="n">
        <v>892</v>
      </c>
      <c r="E17" s="721" t="n">
        <v>7.6780328811</v>
      </c>
      <c r="F17" s="799" t="s">
        <v>175</v>
      </c>
      <c r="G17" s="720" t="n">
        <v>2.292293064</v>
      </c>
      <c r="H17" s="717" t="s">
        <v>327</v>
      </c>
      <c r="I17" s="718" t="s">
        <v>328</v>
      </c>
      <c r="J17" s="770" t="n">
        <v>7</v>
      </c>
      <c r="K17" s="667" t="n">
        <v>1052</v>
      </c>
      <c r="L17" s="668" t="n">
        <v>9.05525851</v>
      </c>
      <c r="M17" s="669" t="s">
        <v>175</v>
      </c>
      <c r="N17" s="38" t="n">
        <v>2.5582413307</v>
      </c>
    </row>
    <row r="18" s="790" customFormat="true" ht="19.5" hidden="false" customHeight="true" outlineLevel="0" collapsed="false">
      <c r="A18" s="717" t="s">
        <v>180</v>
      </c>
      <c r="B18" s="718" t="s">
        <v>181</v>
      </c>
      <c r="C18" s="770" t="n">
        <v>8</v>
      </c>
      <c r="D18" s="696" t="n">
        <v>710</v>
      </c>
      <c r="E18" s="721" t="n">
        <v>6.2389412569</v>
      </c>
      <c r="F18" s="798" t="s">
        <v>170</v>
      </c>
      <c r="G18" s="720" t="n">
        <v>1.8245830442</v>
      </c>
      <c r="H18" s="717" t="s">
        <v>329</v>
      </c>
      <c r="I18" s="718" t="s">
        <v>330</v>
      </c>
      <c r="J18" s="770" t="n">
        <v>8</v>
      </c>
      <c r="K18" s="667" t="n">
        <v>813</v>
      </c>
      <c r="L18" s="668" t="n">
        <v>7.1440271013</v>
      </c>
      <c r="M18" s="669" t="s">
        <v>170</v>
      </c>
      <c r="N18" s="38" t="n">
        <v>1.9770439181</v>
      </c>
    </row>
    <row r="19" s="790" customFormat="true" ht="19.5" hidden="false" customHeight="true" outlineLevel="0" collapsed="false">
      <c r="A19" s="717" t="s">
        <v>178</v>
      </c>
      <c r="B19" s="718" t="s">
        <v>179</v>
      </c>
      <c r="C19" s="770" t="n">
        <v>9</v>
      </c>
      <c r="D19" s="696" t="n">
        <v>1433</v>
      </c>
      <c r="E19" s="721" t="n">
        <v>6.2310589722</v>
      </c>
      <c r="F19" s="622"/>
      <c r="G19" s="720" t="n">
        <v>3.682573947</v>
      </c>
      <c r="H19" s="717" t="s">
        <v>331</v>
      </c>
      <c r="I19" s="718" t="s">
        <v>179</v>
      </c>
      <c r="J19" s="770" t="n">
        <v>9</v>
      </c>
      <c r="K19" s="667" t="n">
        <v>1537</v>
      </c>
      <c r="L19" s="668" t="n">
        <v>6.6832781858</v>
      </c>
      <c r="M19" s="669"/>
      <c r="N19" s="38" t="n">
        <v>3.7376586742</v>
      </c>
    </row>
    <row r="20" s="790" customFormat="true" ht="19.5" hidden="false" customHeight="true" outlineLevel="0" collapsed="false">
      <c r="A20" s="717" t="s">
        <v>184</v>
      </c>
      <c r="B20" s="718" t="s">
        <v>185</v>
      </c>
      <c r="C20" s="770" t="n">
        <v>10</v>
      </c>
      <c r="D20" s="696" t="n">
        <v>1364</v>
      </c>
      <c r="E20" s="721" t="n">
        <v>5.931028917</v>
      </c>
      <c r="F20" s="622"/>
      <c r="G20" s="720" t="n">
        <v>3.5052553131</v>
      </c>
      <c r="H20" s="717" t="s">
        <v>332</v>
      </c>
      <c r="I20" s="718" t="s">
        <v>185</v>
      </c>
      <c r="J20" s="770" t="n">
        <v>10</v>
      </c>
      <c r="K20" s="667" t="n">
        <v>1408</v>
      </c>
      <c r="L20" s="668" t="n">
        <v>6.1223524304</v>
      </c>
      <c r="M20" s="669"/>
      <c r="N20" s="38" t="n">
        <v>3.4239579787</v>
      </c>
    </row>
    <row r="21" s="790" customFormat="true" ht="19.5" hidden="false" customHeight="true" outlineLevel="0" collapsed="false">
      <c r="A21" s="725"/>
      <c r="B21" s="718" t="s">
        <v>47</v>
      </c>
      <c r="C21" s="770"/>
      <c r="D21" s="800" t="n">
        <v>8769</v>
      </c>
      <c r="E21" s="721" t="n">
        <v>38.129906578</v>
      </c>
      <c r="F21" s="622"/>
      <c r="G21" s="720" t="n">
        <v>22.534885514</v>
      </c>
      <c r="H21" s="725"/>
      <c r="I21" s="718" t="s">
        <v>47</v>
      </c>
      <c r="J21" s="770"/>
      <c r="K21" s="667" t="n">
        <v>9184</v>
      </c>
      <c r="L21" s="668" t="n">
        <v>39.934435171</v>
      </c>
      <c r="M21" s="669"/>
      <c r="N21" s="38" t="n">
        <v>22.333544088</v>
      </c>
    </row>
    <row r="22" s="790" customFormat="true" ht="6" hidden="false" customHeight="true" outlineLevel="0" collapsed="false">
      <c r="A22" s="725"/>
      <c r="B22" s="718"/>
      <c r="C22" s="736"/>
      <c r="D22" s="622" t="n">
        <v>0</v>
      </c>
      <c r="E22" s="722" t="n">
        <v>0</v>
      </c>
      <c r="F22" s="622"/>
      <c r="G22" s="722" t="n">
        <v>0</v>
      </c>
      <c r="H22" s="725"/>
      <c r="I22" s="718"/>
      <c r="J22" s="736"/>
      <c r="K22" s="670" t="n">
        <v>0</v>
      </c>
      <c r="L22" s="670" t="n">
        <v>0</v>
      </c>
      <c r="M22" s="669"/>
      <c r="N22" s="42" t="n">
        <v>0</v>
      </c>
    </row>
    <row r="23" s="790" customFormat="true" ht="6" hidden="false" customHeight="true" outlineLevel="0" collapsed="false">
      <c r="A23" s="727"/>
      <c r="B23" s="728"/>
      <c r="C23" s="780"/>
      <c r="D23" s="729" t="n">
        <v>0</v>
      </c>
      <c r="E23" s="731" t="n">
        <v>0</v>
      </c>
      <c r="F23" s="729"/>
      <c r="G23" s="732" t="n">
        <v>0</v>
      </c>
      <c r="H23" s="727"/>
      <c r="I23" s="728"/>
      <c r="J23" s="780"/>
      <c r="K23" s="674" t="n">
        <v>0</v>
      </c>
      <c r="L23" s="674" t="n">
        <v>0</v>
      </c>
      <c r="M23" s="675"/>
      <c r="N23" s="52" t="n">
        <v>0</v>
      </c>
    </row>
    <row r="24" s="790" customFormat="true" ht="19.5" hidden="false" customHeight="true" outlineLevel="0" collapsed="false">
      <c r="A24" s="717" t="s">
        <v>192</v>
      </c>
      <c r="B24" s="718" t="s">
        <v>193</v>
      </c>
      <c r="C24" s="770" t="n">
        <v>11</v>
      </c>
      <c r="D24" s="696" t="n">
        <v>900</v>
      </c>
      <c r="E24" s="721" t="n">
        <v>3.9134355024</v>
      </c>
      <c r="F24" s="622"/>
      <c r="G24" s="720" t="n">
        <v>2.3128517462</v>
      </c>
      <c r="H24" s="717" t="s">
        <v>333</v>
      </c>
      <c r="I24" s="718" t="s">
        <v>334</v>
      </c>
      <c r="J24" s="770" t="n">
        <v>11</v>
      </c>
      <c r="K24" s="667" t="n">
        <v>1275</v>
      </c>
      <c r="L24" s="668" t="n">
        <v>5.5440336284</v>
      </c>
      <c r="M24" s="669"/>
      <c r="N24" s="38" t="n">
        <v>3.1005301299</v>
      </c>
    </row>
    <row r="25" s="790" customFormat="true" ht="19.5" hidden="false" customHeight="true" outlineLevel="0" collapsed="false">
      <c r="A25" s="717" t="s">
        <v>190</v>
      </c>
      <c r="B25" s="718" t="s">
        <v>191</v>
      </c>
      <c r="C25" s="770" t="n">
        <v>12</v>
      </c>
      <c r="D25" s="696" t="n">
        <v>878</v>
      </c>
      <c r="E25" s="721" t="n">
        <v>3.8177737457</v>
      </c>
      <c r="F25" s="622"/>
      <c r="G25" s="720" t="n">
        <v>2.2563153702</v>
      </c>
      <c r="H25" s="717" t="s">
        <v>335</v>
      </c>
      <c r="I25" s="718" t="s">
        <v>336</v>
      </c>
      <c r="J25" s="770" t="n">
        <v>12</v>
      </c>
      <c r="K25" s="667" t="n">
        <v>1177</v>
      </c>
      <c r="L25" s="668" t="n">
        <v>5.1179039848</v>
      </c>
      <c r="M25" s="669"/>
      <c r="N25" s="38" t="n">
        <v>2.8622148728</v>
      </c>
    </row>
    <row r="26" s="790" customFormat="true" ht="19.5" hidden="false" customHeight="true" outlineLevel="0" collapsed="false">
      <c r="A26" s="717" t="s">
        <v>186</v>
      </c>
      <c r="B26" s="718" t="s">
        <v>187</v>
      </c>
      <c r="C26" s="770" t="n">
        <v>13</v>
      </c>
      <c r="D26" s="696" t="n">
        <v>406</v>
      </c>
      <c r="E26" s="721" t="n">
        <v>3.56761993</v>
      </c>
      <c r="F26" s="622" t="s">
        <v>170</v>
      </c>
      <c r="G26" s="720" t="n">
        <v>1.0433531211</v>
      </c>
      <c r="H26" s="717" t="s">
        <v>337</v>
      </c>
      <c r="I26" s="718" t="s">
        <v>191</v>
      </c>
      <c r="J26" s="770" t="n">
        <v>13</v>
      </c>
      <c r="K26" s="667" t="n">
        <v>907</v>
      </c>
      <c r="L26" s="668" t="n">
        <v>3.9438733341</v>
      </c>
      <c r="M26" s="669"/>
      <c r="N26" s="38" t="n">
        <v>2.2056320218</v>
      </c>
    </row>
    <row r="27" s="790" customFormat="true" ht="19.5" hidden="false" customHeight="true" outlineLevel="0" collapsed="false">
      <c r="A27" s="717" t="s">
        <v>188</v>
      </c>
      <c r="B27" s="718" t="s">
        <v>189</v>
      </c>
      <c r="C27" s="770" t="n">
        <v>14</v>
      </c>
      <c r="D27" s="696" t="n">
        <v>748</v>
      </c>
      <c r="E27" s="721" t="n">
        <v>3.2524997287</v>
      </c>
      <c r="F27" s="622"/>
      <c r="G27" s="720" t="n">
        <v>1.9222367846</v>
      </c>
      <c r="H27" s="717" t="s">
        <v>338</v>
      </c>
      <c r="I27" s="718" t="s">
        <v>187</v>
      </c>
      <c r="J27" s="770" t="n">
        <v>14</v>
      </c>
      <c r="K27" s="667" t="n">
        <v>444</v>
      </c>
      <c r="L27" s="668" t="n">
        <v>3.9015350959</v>
      </c>
      <c r="M27" s="669" t="s">
        <v>170</v>
      </c>
      <c r="N27" s="38" t="n">
        <v>1.0797140217</v>
      </c>
    </row>
    <row r="28" s="790" customFormat="true" ht="19.5" hidden="false" customHeight="true" outlineLevel="0" collapsed="false">
      <c r="A28" s="734" t="s">
        <v>196</v>
      </c>
      <c r="B28" s="735" t="s">
        <v>197</v>
      </c>
      <c r="C28" s="736" t="n">
        <v>15</v>
      </c>
      <c r="D28" s="737" t="n">
        <v>689</v>
      </c>
      <c r="E28" s="741" t="n">
        <v>2.9959522902</v>
      </c>
      <c r="F28" s="802"/>
      <c r="G28" s="739" t="n">
        <v>1.7706165035</v>
      </c>
      <c r="H28" s="734" t="s">
        <v>339</v>
      </c>
      <c r="I28" s="735" t="s">
        <v>189</v>
      </c>
      <c r="J28" s="736" t="n">
        <v>15</v>
      </c>
      <c r="K28" s="680" t="n">
        <v>833</v>
      </c>
      <c r="L28" s="681" t="n">
        <v>3.6221019706</v>
      </c>
      <c r="M28" s="682"/>
      <c r="N28" s="58" t="n">
        <v>2.0256796848</v>
      </c>
    </row>
    <row r="29" customFormat="false" ht="4.5" hidden="false" customHeight="true" outlineLevel="0" collapsed="false">
      <c r="A29" s="803"/>
      <c r="B29" s="743"/>
      <c r="C29" s="743"/>
      <c r="D29" s="804"/>
      <c r="E29" s="758"/>
      <c r="F29" s="671"/>
      <c r="G29" s="758"/>
      <c r="H29" s="758"/>
      <c r="I29" s="758"/>
      <c r="J29" s="805"/>
      <c r="K29" s="806"/>
      <c r="L29" s="800"/>
      <c r="M29" s="671"/>
      <c r="N29" s="807"/>
    </row>
    <row r="30" s="4" customFormat="true" ht="16.5" hidden="false" customHeight="false" outlineLevel="0" collapsed="false">
      <c r="A30" s="808" t="s">
        <v>243</v>
      </c>
      <c r="B30" s="624"/>
      <c r="C30" s="624"/>
      <c r="D30" s="624"/>
      <c r="E30" s="624"/>
      <c r="F30" s="692"/>
      <c r="G30" s="624"/>
      <c r="H30" s="624"/>
      <c r="I30" s="624"/>
      <c r="J30" s="692"/>
      <c r="K30" s="68"/>
      <c r="L30" s="691"/>
      <c r="M30" s="692"/>
      <c r="N30" s="691"/>
    </row>
    <row r="31" s="4" customFormat="true" ht="16.5" hidden="false" customHeight="false" outlineLevel="0" collapsed="false">
      <c r="A31" s="63" t="s">
        <v>340</v>
      </c>
      <c r="B31" s="624"/>
      <c r="C31" s="624"/>
      <c r="D31" s="624"/>
      <c r="E31" s="624"/>
      <c r="F31" s="68"/>
      <c r="G31" s="68"/>
      <c r="H31" s="68"/>
      <c r="I31" s="68"/>
      <c r="J31" s="68"/>
      <c r="K31" s="68" t="s">
        <v>6</v>
      </c>
      <c r="L31" s="68"/>
      <c r="M31" s="692"/>
      <c r="N31" s="691"/>
    </row>
    <row r="32" s="4" customFormat="true" ht="16.5" hidden="false" customHeight="false" outlineLevel="0" collapsed="false">
      <c r="A32" s="63" t="s">
        <v>246</v>
      </c>
      <c r="B32" s="624"/>
      <c r="C32" s="624"/>
      <c r="D32" s="624"/>
      <c r="E32" s="68" t="s">
        <v>6</v>
      </c>
      <c r="F32" s="68"/>
      <c r="G32" s="68"/>
      <c r="H32" s="68"/>
      <c r="I32" s="68"/>
      <c r="J32" s="68"/>
      <c r="K32" s="68" t="s">
        <v>6</v>
      </c>
      <c r="L32" s="68"/>
      <c r="M32" s="692"/>
      <c r="N32" s="691"/>
    </row>
    <row r="33" s="791" customFormat="true" ht="16.5" hidden="false" customHeight="false" outlineLevel="0" collapsed="false">
      <c r="A33" s="810" t="s">
        <v>6</v>
      </c>
      <c r="B33" s="624"/>
      <c r="C33" s="624"/>
      <c r="D33" s="624"/>
      <c r="E33" s="624"/>
      <c r="F33" s="692"/>
      <c r="G33" s="624"/>
      <c r="H33" s="624"/>
      <c r="I33" s="624"/>
      <c r="J33" s="692"/>
      <c r="K33" s="68"/>
      <c r="L33" s="691"/>
      <c r="M33" s="692"/>
      <c r="N33" s="691"/>
    </row>
    <row r="35" s="816" customFormat="true" ht="15.75" hidden="false" customHeight="false" outlineLevel="0" collapsed="false">
      <c r="A35" s="811"/>
      <c r="B35" s="811"/>
      <c r="C35" s="811"/>
      <c r="D35" s="811"/>
      <c r="E35" s="811"/>
      <c r="F35" s="812"/>
      <c r="G35" s="811"/>
      <c r="H35" s="811"/>
      <c r="I35" s="811"/>
      <c r="J35" s="812"/>
      <c r="K35" s="813"/>
      <c r="L35" s="814"/>
      <c r="M35" s="812"/>
      <c r="N35" s="814"/>
    </row>
    <row r="36" s="818" customFormat="true" ht="15.75" hidden="false" customHeight="false" outlineLevel="0" collapsed="false">
      <c r="A36" s="717" t="s">
        <v>23</v>
      </c>
      <c r="B36" s="718" t="s">
        <v>24</v>
      </c>
      <c r="C36" s="770"/>
      <c r="D36" s="696" t="n">
        <v>38913</v>
      </c>
      <c r="E36" s="721" t="n">
        <v>169.20390634</v>
      </c>
      <c r="F36" s="622"/>
      <c r="G36" s="720" t="n">
        <v>100</v>
      </c>
      <c r="H36" s="721"/>
      <c r="I36" s="721"/>
      <c r="J36" s="817"/>
      <c r="K36" s="667" t="n">
        <v>37762</v>
      </c>
      <c r="L36" s="668" t="n">
        <v>164.77404723</v>
      </c>
      <c r="M36" s="669"/>
      <c r="N36" s="39" t="n">
        <v>100</v>
      </c>
      <c r="O36" s="667" t="n">
        <v>37762</v>
      </c>
      <c r="P36" s="668" t="n">
        <v>164.77404723</v>
      </c>
      <c r="Q36" s="669"/>
      <c r="R36" s="39" t="n">
        <v>100</v>
      </c>
    </row>
    <row r="37" s="818" customFormat="true" ht="15.75" hidden="false" customHeight="false" outlineLevel="0" collapsed="false">
      <c r="A37" s="724"/>
      <c r="B37" s="718"/>
      <c r="C37" s="770"/>
      <c r="D37" s="622" t="n">
        <v>0</v>
      </c>
      <c r="E37" s="722" t="n">
        <v>0</v>
      </c>
      <c r="F37" s="622"/>
      <c r="G37" s="722" t="n">
        <v>0</v>
      </c>
      <c r="H37" s="722"/>
      <c r="I37" s="722"/>
      <c r="J37" s="770"/>
      <c r="K37" s="622" t="n">
        <v>0</v>
      </c>
      <c r="L37" s="722" t="n">
        <v>0</v>
      </c>
      <c r="M37" s="622"/>
      <c r="N37" s="722" t="n">
        <v>0</v>
      </c>
      <c r="O37" s="670" t="n">
        <v>0</v>
      </c>
      <c r="P37" s="670" t="n">
        <v>0</v>
      </c>
      <c r="Q37" s="669"/>
      <c r="R37" s="43" t="n">
        <v>0</v>
      </c>
    </row>
    <row r="38" s="818" customFormat="true" ht="15.75" hidden="false" customHeight="false" outlineLevel="0" collapsed="false">
      <c r="A38" s="717" t="s">
        <v>164</v>
      </c>
      <c r="B38" s="718" t="s">
        <v>165</v>
      </c>
      <c r="C38" s="770" t="n">
        <v>1</v>
      </c>
      <c r="D38" s="696" t="n">
        <v>7777</v>
      </c>
      <c r="E38" s="721" t="n">
        <v>33.816431002</v>
      </c>
      <c r="F38" s="622"/>
      <c r="G38" s="720" t="n">
        <v>19.985608922</v>
      </c>
      <c r="H38" s="721"/>
      <c r="I38" s="721"/>
      <c r="J38" s="817" t="n">
        <v>1</v>
      </c>
      <c r="K38" s="667" t="n">
        <v>7678</v>
      </c>
      <c r="L38" s="668" t="n">
        <v>33.502863583</v>
      </c>
      <c r="M38" s="669"/>
      <c r="N38" s="39" t="n">
        <v>20.332609502</v>
      </c>
      <c r="O38" s="667" t="n">
        <v>7678</v>
      </c>
      <c r="P38" s="668" t="n">
        <v>33.502863583</v>
      </c>
      <c r="Q38" s="669"/>
      <c r="R38" s="39" t="n">
        <v>20.332609502</v>
      </c>
    </row>
    <row r="39" s="818" customFormat="true" ht="15.75" hidden="false" customHeight="false" outlineLevel="0" collapsed="false">
      <c r="A39" s="717" t="s">
        <v>166</v>
      </c>
      <c r="B39" s="718" t="s">
        <v>167</v>
      </c>
      <c r="C39" s="770" t="n">
        <v>2</v>
      </c>
      <c r="D39" s="696" t="n">
        <v>7651</v>
      </c>
      <c r="E39" s="721" t="n">
        <v>33.268550032</v>
      </c>
      <c r="F39" s="622"/>
      <c r="G39" s="720" t="n">
        <v>19.661809678</v>
      </c>
      <c r="H39" s="721"/>
      <c r="I39" s="721"/>
      <c r="J39" s="817" t="n">
        <v>2</v>
      </c>
      <c r="K39" s="667" t="n">
        <v>7409</v>
      </c>
      <c r="L39" s="668" t="n">
        <v>32.329085216</v>
      </c>
      <c r="M39" s="669"/>
      <c r="N39" s="39" t="n">
        <v>19.620253165</v>
      </c>
      <c r="O39" s="667" t="n">
        <v>7409</v>
      </c>
      <c r="P39" s="668" t="n">
        <v>32.329085216</v>
      </c>
      <c r="Q39" s="669"/>
      <c r="R39" s="39" t="n">
        <v>19.620253165</v>
      </c>
    </row>
    <row r="40" s="818" customFormat="true" ht="15.75" hidden="false" customHeight="false" outlineLevel="0" collapsed="false">
      <c r="A40" s="717" t="s">
        <v>168</v>
      </c>
      <c r="B40" s="718" t="s">
        <v>169</v>
      </c>
      <c r="C40" s="770" t="n">
        <v>3</v>
      </c>
      <c r="D40" s="696" t="n">
        <v>4266</v>
      </c>
      <c r="E40" s="721" t="n">
        <v>18.549684281</v>
      </c>
      <c r="F40" s="622"/>
      <c r="G40" s="720" t="n">
        <v>10.962917277</v>
      </c>
      <c r="H40" s="721"/>
      <c r="I40" s="721"/>
      <c r="J40" s="817" t="n">
        <v>3</v>
      </c>
      <c r="K40" s="667" t="n">
        <v>4067</v>
      </c>
      <c r="L40" s="668" t="n">
        <v>17.746307136</v>
      </c>
      <c r="M40" s="669"/>
      <c r="N40" s="39" t="n">
        <v>10.77008633</v>
      </c>
      <c r="O40" s="667" t="n">
        <v>4067</v>
      </c>
      <c r="P40" s="668" t="n">
        <v>17.746307136</v>
      </c>
      <c r="Q40" s="669"/>
      <c r="R40" s="39" t="n">
        <v>10.77008633</v>
      </c>
    </row>
    <row r="41" s="818" customFormat="true" ht="15.75" hidden="false" customHeight="false" outlineLevel="0" collapsed="false">
      <c r="A41" s="717" t="s">
        <v>171</v>
      </c>
      <c r="B41" s="718" t="s">
        <v>172</v>
      </c>
      <c r="C41" s="770" t="n">
        <v>4</v>
      </c>
      <c r="D41" s="696" t="n">
        <v>1541</v>
      </c>
      <c r="E41" s="721" t="n">
        <v>13.5411387</v>
      </c>
      <c r="F41" s="798" t="s">
        <v>170</v>
      </c>
      <c r="G41" s="720" t="n">
        <v>3.9601161566</v>
      </c>
      <c r="H41" s="721"/>
      <c r="I41" s="721"/>
      <c r="J41" s="817" t="n">
        <v>4</v>
      </c>
      <c r="K41" s="667" t="n">
        <v>1473</v>
      </c>
      <c r="L41" s="668" t="n">
        <v>13.015579994</v>
      </c>
      <c r="M41" s="669" t="s">
        <v>170</v>
      </c>
      <c r="N41" s="39" t="n">
        <v>3.9007467825</v>
      </c>
      <c r="O41" s="667" t="n">
        <v>1473</v>
      </c>
      <c r="P41" s="668" t="n">
        <v>13.015579994</v>
      </c>
      <c r="Q41" s="669" t="s">
        <v>170</v>
      </c>
      <c r="R41" s="39" t="n">
        <v>3.9007467825</v>
      </c>
    </row>
    <row r="42" s="818" customFormat="true" ht="15.75" hidden="false" customHeight="false" outlineLevel="0" collapsed="false">
      <c r="A42" s="717" t="s">
        <v>176</v>
      </c>
      <c r="B42" s="718" t="s">
        <v>177</v>
      </c>
      <c r="C42" s="770" t="n">
        <v>5</v>
      </c>
      <c r="D42" s="696" t="n">
        <v>2292</v>
      </c>
      <c r="E42" s="721" t="n">
        <v>9.9662157461</v>
      </c>
      <c r="F42" s="799"/>
      <c r="G42" s="720" t="n">
        <v>5.890062447</v>
      </c>
      <c r="H42" s="721"/>
      <c r="I42" s="721"/>
      <c r="J42" s="817" t="n">
        <v>5</v>
      </c>
      <c r="K42" s="667" t="n">
        <v>2305</v>
      </c>
      <c r="L42" s="668" t="n">
        <v>10.057840656</v>
      </c>
      <c r="M42" s="669"/>
      <c r="N42" s="39" t="n">
        <v>6.1040199142</v>
      </c>
      <c r="O42" s="667" t="n">
        <v>2305</v>
      </c>
      <c r="P42" s="668" t="n">
        <v>10.057840656</v>
      </c>
      <c r="Q42" s="669"/>
      <c r="R42" s="39" t="n">
        <v>6.1040199142</v>
      </c>
    </row>
    <row r="43" s="818" customFormat="true" ht="15.75" hidden="false" customHeight="false" outlineLevel="0" collapsed="false">
      <c r="A43" s="717" t="s">
        <v>173</v>
      </c>
      <c r="B43" s="718" t="s">
        <v>174</v>
      </c>
      <c r="C43" s="770" t="n">
        <v>6</v>
      </c>
      <c r="D43" s="696" t="n">
        <v>2218</v>
      </c>
      <c r="E43" s="721" t="n">
        <v>9.6444443826</v>
      </c>
      <c r="F43" s="798"/>
      <c r="G43" s="720" t="n">
        <v>5.6998946368</v>
      </c>
      <c r="H43" s="721"/>
      <c r="I43" s="721"/>
      <c r="J43" s="817" t="n">
        <v>6</v>
      </c>
      <c r="K43" s="667" t="n">
        <v>2139</v>
      </c>
      <c r="L43" s="668" t="n">
        <v>9.3335015894</v>
      </c>
      <c r="M43" s="669"/>
      <c r="N43" s="39" t="n">
        <v>5.6644245538</v>
      </c>
      <c r="O43" s="667" t="n">
        <v>2139</v>
      </c>
      <c r="P43" s="668" t="n">
        <v>9.3335015894</v>
      </c>
      <c r="Q43" s="669"/>
      <c r="R43" s="39" t="n">
        <v>5.6644245538</v>
      </c>
    </row>
    <row r="44" s="818" customFormat="true" ht="15.75" hidden="false" customHeight="false" outlineLevel="0" collapsed="false">
      <c r="A44" s="717" t="s">
        <v>182</v>
      </c>
      <c r="B44" s="718" t="s">
        <v>242</v>
      </c>
      <c r="C44" s="770" t="n">
        <v>7</v>
      </c>
      <c r="D44" s="696" t="n">
        <v>892</v>
      </c>
      <c r="E44" s="721" t="n">
        <v>7.6780328811</v>
      </c>
      <c r="F44" s="799" t="s">
        <v>175</v>
      </c>
      <c r="G44" s="720" t="n">
        <v>2.292293064</v>
      </c>
      <c r="H44" s="721"/>
      <c r="I44" s="721"/>
      <c r="J44" s="817" t="n">
        <v>7</v>
      </c>
      <c r="K44" s="667" t="n">
        <v>855</v>
      </c>
      <c r="L44" s="668" t="n">
        <v>7.3705390674</v>
      </c>
      <c r="M44" s="669" t="s">
        <v>175</v>
      </c>
      <c r="N44" s="39" t="n">
        <v>2.2641809226</v>
      </c>
      <c r="O44" s="667" t="n">
        <v>855</v>
      </c>
      <c r="P44" s="668" t="n">
        <v>7.3705390674</v>
      </c>
      <c r="Q44" s="669" t="s">
        <v>175</v>
      </c>
      <c r="R44" s="39" t="n">
        <v>2.2641809226</v>
      </c>
    </row>
    <row r="45" s="818" customFormat="true" ht="15.75" hidden="false" customHeight="false" outlineLevel="0" collapsed="false">
      <c r="A45" s="717" t="s">
        <v>180</v>
      </c>
      <c r="B45" s="718" t="s">
        <v>181</v>
      </c>
      <c r="C45" s="770" t="n">
        <v>8</v>
      </c>
      <c r="D45" s="696" t="n">
        <v>710</v>
      </c>
      <c r="E45" s="721" t="n">
        <v>6.2389412569</v>
      </c>
      <c r="F45" s="798" t="s">
        <v>170</v>
      </c>
      <c r="G45" s="720" t="n">
        <v>1.8245830442</v>
      </c>
      <c r="H45" s="721"/>
      <c r="I45" s="721"/>
      <c r="J45" s="817" t="n">
        <v>8</v>
      </c>
      <c r="K45" s="667" t="n">
        <v>713</v>
      </c>
      <c r="L45" s="668" t="n">
        <v>6.300141572</v>
      </c>
      <c r="M45" s="669" t="s">
        <v>170</v>
      </c>
      <c r="N45" s="39" t="n">
        <v>1.8881415179</v>
      </c>
      <c r="O45" s="667" t="n">
        <v>713</v>
      </c>
      <c r="P45" s="668" t="n">
        <v>6.300141572</v>
      </c>
      <c r="Q45" s="669" t="s">
        <v>170</v>
      </c>
      <c r="R45" s="39" t="n">
        <v>1.8881415179</v>
      </c>
    </row>
    <row r="46" s="818" customFormat="true" ht="15.75" hidden="false" customHeight="false" outlineLevel="0" collapsed="false">
      <c r="A46" s="717" t="s">
        <v>178</v>
      </c>
      <c r="B46" s="718" t="s">
        <v>179</v>
      </c>
      <c r="C46" s="770" t="n">
        <v>9</v>
      </c>
      <c r="D46" s="696" t="n">
        <v>1433</v>
      </c>
      <c r="E46" s="721" t="n">
        <v>6.2310589722</v>
      </c>
      <c r="F46" s="622"/>
      <c r="G46" s="720" t="n">
        <v>3.682573947</v>
      </c>
      <c r="H46" s="721"/>
      <c r="I46" s="721"/>
      <c r="J46" s="817" t="n">
        <v>9</v>
      </c>
      <c r="K46" s="667" t="n">
        <v>1335</v>
      </c>
      <c r="L46" s="668" t="n">
        <v>5.8252569527</v>
      </c>
      <c r="M46" s="669"/>
      <c r="N46" s="39" t="n">
        <v>3.5353000371</v>
      </c>
      <c r="O46" s="667" t="n">
        <v>1335</v>
      </c>
      <c r="P46" s="668" t="n">
        <v>5.8252569527</v>
      </c>
      <c r="Q46" s="669"/>
      <c r="R46" s="39" t="n">
        <v>3.5353000371</v>
      </c>
    </row>
    <row r="47" s="818" customFormat="true" ht="15.75" hidden="false" customHeight="false" outlineLevel="0" collapsed="false">
      <c r="A47" s="717" t="s">
        <v>184</v>
      </c>
      <c r="B47" s="718" t="s">
        <v>185</v>
      </c>
      <c r="C47" s="770" t="n">
        <v>10</v>
      </c>
      <c r="D47" s="696" t="n">
        <v>1364</v>
      </c>
      <c r="E47" s="721" t="n">
        <v>5.931028917</v>
      </c>
      <c r="F47" s="622"/>
      <c r="G47" s="720" t="n">
        <v>3.5052553131</v>
      </c>
      <c r="H47" s="721"/>
      <c r="I47" s="721"/>
      <c r="J47" s="817" t="n">
        <v>10</v>
      </c>
      <c r="K47" s="667" t="n">
        <v>1296</v>
      </c>
      <c r="L47" s="668" t="n">
        <v>5.6550809069</v>
      </c>
      <c r="M47" s="669"/>
      <c r="N47" s="39" t="n">
        <v>3.432021609</v>
      </c>
      <c r="O47" s="667" t="n">
        <v>1296</v>
      </c>
      <c r="P47" s="668" t="n">
        <v>5.6550809069</v>
      </c>
      <c r="Q47" s="669"/>
      <c r="R47" s="39" t="n">
        <v>3.432021609</v>
      </c>
    </row>
    <row r="48" s="818" customFormat="true" ht="15.75" hidden="false" customHeight="false" outlineLevel="0" collapsed="false">
      <c r="A48" s="725"/>
      <c r="B48" s="718" t="s">
        <v>47</v>
      </c>
      <c r="C48" s="770"/>
      <c r="D48" s="800" t="n">
        <v>8769</v>
      </c>
      <c r="E48" s="721" t="n">
        <v>38.129906578</v>
      </c>
      <c r="F48" s="622"/>
      <c r="G48" s="720" t="n">
        <v>22.534885514</v>
      </c>
      <c r="H48" s="721"/>
      <c r="I48" s="721"/>
      <c r="J48" s="817"/>
      <c r="K48" s="667" t="n">
        <v>8492</v>
      </c>
      <c r="L48" s="668" t="n">
        <v>37.054743103</v>
      </c>
      <c r="M48" s="669"/>
      <c r="N48" s="39" t="n">
        <v>22.488215667</v>
      </c>
      <c r="O48" s="667" t="n">
        <v>8492</v>
      </c>
      <c r="P48" s="668" t="n">
        <v>37.054743103</v>
      </c>
      <c r="Q48" s="669"/>
      <c r="R48" s="39" t="n">
        <v>22.488215667</v>
      </c>
    </row>
    <row r="49" s="818" customFormat="true" ht="15.75" hidden="false" customHeight="false" outlineLevel="0" collapsed="false">
      <c r="A49" s="725"/>
      <c r="B49" s="718"/>
      <c r="C49" s="736"/>
      <c r="D49" s="622" t="n">
        <v>0</v>
      </c>
      <c r="E49" s="722" t="n">
        <v>0</v>
      </c>
      <c r="F49" s="622"/>
      <c r="G49" s="722" t="n">
        <v>0</v>
      </c>
      <c r="H49" s="722"/>
      <c r="I49" s="722"/>
      <c r="J49" s="736"/>
      <c r="K49" s="622" t="n">
        <v>0</v>
      </c>
      <c r="L49" s="722" t="n">
        <v>0</v>
      </c>
      <c r="M49" s="622"/>
      <c r="N49" s="722" t="n">
        <v>0</v>
      </c>
      <c r="O49" s="670" t="n">
        <v>0</v>
      </c>
      <c r="P49" s="670" t="n">
        <v>0</v>
      </c>
      <c r="Q49" s="669"/>
      <c r="R49" s="43" t="n">
        <v>0</v>
      </c>
    </row>
    <row r="50" s="818" customFormat="true" ht="15.75" hidden="false" customHeight="false" outlineLevel="0" collapsed="false">
      <c r="A50" s="727"/>
      <c r="B50" s="728"/>
      <c r="C50" s="780"/>
      <c r="D50" s="729" t="n">
        <v>0</v>
      </c>
      <c r="E50" s="731" t="n">
        <v>0</v>
      </c>
      <c r="F50" s="729"/>
      <c r="G50" s="732" t="n">
        <v>0</v>
      </c>
      <c r="H50" s="731"/>
      <c r="I50" s="731"/>
      <c r="J50" s="780"/>
      <c r="K50" s="729" t="n">
        <v>0</v>
      </c>
      <c r="L50" s="731" t="n">
        <v>0</v>
      </c>
      <c r="M50" s="729"/>
      <c r="N50" s="732" t="n">
        <v>0</v>
      </c>
      <c r="O50" s="674" t="n">
        <v>0</v>
      </c>
      <c r="P50" s="674" t="n">
        <v>0</v>
      </c>
      <c r="Q50" s="675"/>
      <c r="R50" s="53" t="n">
        <v>0</v>
      </c>
    </row>
    <row r="51" s="818" customFormat="true" ht="15.75" hidden="false" customHeight="false" outlineLevel="0" collapsed="false">
      <c r="A51" s="717" t="s">
        <v>192</v>
      </c>
      <c r="B51" s="718" t="s">
        <v>193</v>
      </c>
      <c r="C51" s="770" t="n">
        <v>11</v>
      </c>
      <c r="D51" s="696" t="n">
        <v>900</v>
      </c>
      <c r="E51" s="721" t="n">
        <v>3.9134355024</v>
      </c>
      <c r="F51" s="622"/>
      <c r="G51" s="720" t="n">
        <v>2.3128517462</v>
      </c>
      <c r="H51" s="721"/>
      <c r="I51" s="721"/>
      <c r="J51" s="824" t="n">
        <v>11</v>
      </c>
      <c r="K51" s="667" t="n">
        <v>904</v>
      </c>
      <c r="L51" s="668" t="n">
        <v>3.9445934721</v>
      </c>
      <c r="M51" s="669"/>
      <c r="N51" s="39" t="n">
        <v>2.3939409989</v>
      </c>
      <c r="O51" s="667" t="n">
        <v>904</v>
      </c>
      <c r="P51" s="668" t="n">
        <v>3.9445934721</v>
      </c>
      <c r="Q51" s="669"/>
      <c r="R51" s="39" t="n">
        <v>2.3939409989</v>
      </c>
    </row>
    <row r="52" s="818" customFormat="true" ht="15.75" hidden="false" customHeight="false" outlineLevel="0" collapsed="false">
      <c r="A52" s="717" t="s">
        <v>190</v>
      </c>
      <c r="B52" s="718" t="s">
        <v>191</v>
      </c>
      <c r="C52" s="770" t="n">
        <v>12</v>
      </c>
      <c r="D52" s="696" t="n">
        <v>878</v>
      </c>
      <c r="E52" s="721" t="n">
        <v>3.8177737457</v>
      </c>
      <c r="F52" s="622"/>
      <c r="G52" s="720" t="n">
        <v>2.2563153702</v>
      </c>
      <c r="H52" s="721"/>
      <c r="I52" s="721"/>
      <c r="J52" s="825" t="n">
        <v>12</v>
      </c>
      <c r="K52" s="667" t="n">
        <v>849</v>
      </c>
      <c r="L52" s="668" t="n">
        <v>3.7046016126</v>
      </c>
      <c r="M52" s="669"/>
      <c r="N52" s="39" t="n">
        <v>2.2482919337</v>
      </c>
      <c r="O52" s="667" t="n">
        <v>849</v>
      </c>
      <c r="P52" s="668" t="n">
        <v>3.7046016126</v>
      </c>
      <c r="Q52" s="669"/>
      <c r="R52" s="39" t="n">
        <v>2.2482919337</v>
      </c>
    </row>
    <row r="53" s="818" customFormat="true" ht="15.75" hidden="false" customHeight="false" outlineLevel="0" collapsed="false">
      <c r="A53" s="717" t="s">
        <v>186</v>
      </c>
      <c r="B53" s="718" t="s">
        <v>187</v>
      </c>
      <c r="C53" s="770" t="n">
        <v>13</v>
      </c>
      <c r="D53" s="696" t="n">
        <v>406</v>
      </c>
      <c r="E53" s="721" t="n">
        <v>3.56761993</v>
      </c>
      <c r="F53" s="622" t="s">
        <v>170</v>
      </c>
      <c r="G53" s="720" t="n">
        <v>1.0433531211</v>
      </c>
      <c r="H53" s="721"/>
      <c r="I53" s="721"/>
      <c r="J53" s="825" t="n">
        <v>13</v>
      </c>
      <c r="K53" s="667" t="n">
        <v>376</v>
      </c>
      <c r="L53" s="668" t="n">
        <v>3.3223747982</v>
      </c>
      <c r="M53" s="669" t="s">
        <v>170</v>
      </c>
      <c r="N53" s="39" t="n">
        <v>0.995709973</v>
      </c>
      <c r="O53" s="667" t="n">
        <v>376</v>
      </c>
      <c r="P53" s="668" t="n">
        <v>3.3223747982</v>
      </c>
      <c r="Q53" s="669" t="s">
        <v>170</v>
      </c>
      <c r="R53" s="39" t="n">
        <v>0.995709973</v>
      </c>
    </row>
    <row r="54" s="818" customFormat="true" ht="15.75" hidden="false" customHeight="false" outlineLevel="0" collapsed="false">
      <c r="A54" s="717" t="s">
        <v>188</v>
      </c>
      <c r="B54" s="718" t="s">
        <v>189</v>
      </c>
      <c r="C54" s="770" t="n">
        <v>14</v>
      </c>
      <c r="D54" s="696" t="n">
        <v>748</v>
      </c>
      <c r="E54" s="721" t="n">
        <v>3.2524997287</v>
      </c>
      <c r="F54" s="622"/>
      <c r="G54" s="720" t="n">
        <v>1.9222367846</v>
      </c>
      <c r="H54" s="721"/>
      <c r="I54" s="721"/>
      <c r="J54" s="824" t="n">
        <v>14</v>
      </c>
      <c r="K54" s="667" t="n">
        <v>704</v>
      </c>
      <c r="L54" s="668" t="n">
        <v>3.0718958013</v>
      </c>
      <c r="M54" s="669"/>
      <c r="N54" s="39" t="n">
        <v>1.8643080345</v>
      </c>
      <c r="O54" s="667" t="n">
        <v>704</v>
      </c>
      <c r="P54" s="668" t="n">
        <v>3.0718958013</v>
      </c>
      <c r="Q54" s="669"/>
      <c r="R54" s="39" t="n">
        <v>1.8643080345</v>
      </c>
    </row>
    <row r="55" s="818" customFormat="true" ht="15.75" hidden="false" customHeight="false" outlineLevel="0" collapsed="false">
      <c r="A55" s="734" t="s">
        <v>196</v>
      </c>
      <c r="B55" s="735" t="s">
        <v>197</v>
      </c>
      <c r="C55" s="736" t="n">
        <v>15</v>
      </c>
      <c r="D55" s="737" t="n">
        <v>689</v>
      </c>
      <c r="E55" s="741" t="n">
        <v>2.9959522902</v>
      </c>
      <c r="F55" s="802"/>
      <c r="G55" s="739" t="n">
        <v>1.7706165035</v>
      </c>
      <c r="H55" s="721"/>
      <c r="I55" s="721"/>
      <c r="J55" s="824" t="n">
        <v>15</v>
      </c>
      <c r="K55" s="680" t="n">
        <v>680</v>
      </c>
      <c r="L55" s="681" t="n">
        <v>2.9671720808</v>
      </c>
      <c r="M55" s="682"/>
      <c r="N55" s="59" t="n">
        <v>1.8007520788</v>
      </c>
      <c r="O55" s="680" t="n">
        <v>680</v>
      </c>
      <c r="P55" s="681" t="n">
        <v>2.9671720808</v>
      </c>
      <c r="Q55" s="682"/>
      <c r="R55" s="59" t="n">
        <v>1.8007520788</v>
      </c>
    </row>
    <row r="56" s="818" customFormat="true" ht="15.75" hidden="false" customHeight="false" outlineLevel="0" collapsed="false">
      <c r="A56" s="784"/>
      <c r="B56" s="784"/>
      <c r="C56" s="784"/>
      <c r="D56" s="784"/>
      <c r="E56" s="784"/>
      <c r="F56" s="827"/>
      <c r="G56" s="784"/>
      <c r="H56" s="784"/>
      <c r="I56" s="784"/>
      <c r="J56" s="827"/>
      <c r="K56" s="828"/>
      <c r="L56" s="829"/>
      <c r="M56" s="827"/>
      <c r="N56" s="829"/>
    </row>
    <row r="57" s="816" customFormat="true" ht="15.75" hidden="false" customHeight="false" outlineLevel="0" collapsed="false">
      <c r="A57" s="811"/>
      <c r="B57" s="811"/>
      <c r="C57" s="811"/>
      <c r="D57" s="811"/>
      <c r="E57" s="811"/>
      <c r="F57" s="812"/>
      <c r="G57" s="811"/>
      <c r="H57" s="811"/>
      <c r="I57" s="811"/>
      <c r="J57" s="812"/>
      <c r="K57" s="815"/>
      <c r="L57" s="815"/>
    </row>
    <row r="58" s="816" customFormat="true" ht="15.75" hidden="false" customHeight="false" outlineLevel="0" collapsed="false">
      <c r="A58" s="811"/>
      <c r="B58" s="811"/>
      <c r="C58" s="811"/>
      <c r="D58" s="811"/>
      <c r="E58" s="811"/>
      <c r="F58" s="812"/>
      <c r="G58" s="811"/>
      <c r="H58" s="811"/>
      <c r="I58" s="811"/>
      <c r="J58" s="812"/>
      <c r="K58" s="813"/>
      <c r="L58" s="814"/>
      <c r="M58" s="812"/>
      <c r="N58" s="814"/>
    </row>
    <row r="59" s="816" customFormat="true" ht="15.75" hidden="false" customHeight="false" outlineLevel="0" collapsed="false">
      <c r="A59" s="811"/>
      <c r="B59" s="811"/>
      <c r="C59" s="811"/>
      <c r="D59" s="811"/>
      <c r="E59" s="811"/>
      <c r="F59" s="812"/>
      <c r="G59" s="811"/>
      <c r="H59" s="811"/>
      <c r="I59" s="811"/>
      <c r="J59" s="812"/>
      <c r="K59" s="813"/>
      <c r="L59" s="814"/>
      <c r="M59" s="812"/>
      <c r="N59" s="814"/>
    </row>
  </sheetData>
  <mergeCells count="4">
    <mergeCell ref="A1:N1"/>
    <mergeCell ref="A3:N3"/>
    <mergeCell ref="C5:G5"/>
    <mergeCell ref="J5:N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6.5" zeroHeight="false" outlineLevelRow="0" outlineLevelCol="0"/>
  <cols>
    <col collapsed="false" customWidth="true" hidden="false" outlineLevel="0" max="1" min="1" style="71" width="2.37"/>
    <col collapsed="false" customWidth="true" hidden="false" outlineLevel="0" max="2" min="2" style="72" width="11.62"/>
    <col collapsed="false" customWidth="true" hidden="false" outlineLevel="0" max="3" min="3" style="73" width="21.62"/>
    <col collapsed="false" customWidth="true" hidden="false" outlineLevel="0" max="4" min="4" style="71" width="4.75"/>
    <col collapsed="false" customWidth="true" hidden="false" outlineLevel="0" max="5" min="5" style="71" width="6.12"/>
    <col collapsed="false" customWidth="true" hidden="false" outlineLevel="0" max="6" min="6" style="71" width="5.87"/>
    <col collapsed="false" customWidth="true" hidden="false" outlineLevel="0" max="7" min="7" style="71" width="11.62"/>
    <col collapsed="false" customWidth="true" hidden="false" outlineLevel="0" max="8" min="8" style="74" width="21.62"/>
    <col collapsed="false" customWidth="true" hidden="false" outlineLevel="0" max="9" min="9" style="71" width="4.37"/>
    <col collapsed="false" customWidth="true" hidden="false" outlineLevel="0" max="10" min="10" style="71" width="7.87"/>
    <col collapsed="false" customWidth="true" hidden="false" outlineLevel="0" max="11" min="11" style="71" width="6.36"/>
    <col collapsed="false" customWidth="true" hidden="false" outlineLevel="0" max="12" min="12" style="71" width="11.62"/>
    <col collapsed="false" customWidth="true" hidden="false" outlineLevel="0" max="13" min="13" style="74" width="21.62"/>
    <col collapsed="false" customWidth="true" hidden="false" outlineLevel="0" max="14" min="14" style="71" width="4.24"/>
    <col collapsed="false" customWidth="true" hidden="false" outlineLevel="0" max="15" min="15" style="71" width="7.87"/>
    <col collapsed="false" customWidth="true" hidden="false" outlineLevel="0" max="16" min="16" style="71" width="5.36"/>
    <col collapsed="false" customWidth="true" hidden="false" outlineLevel="0" max="20" min="17" style="71" width="8.62"/>
    <col collapsed="false" customWidth="true" hidden="false" outlineLevel="0" max="21" min="21" style="0" width="49.36"/>
    <col collapsed="false" customWidth="true" hidden="false" outlineLevel="0" max="22" min="22" style="75" width="35.62"/>
    <col collapsed="false" customWidth="false" hidden="false" outlineLevel="0" max="257" min="23" style="71" width="8.99"/>
  </cols>
  <sheetData>
    <row r="1" s="77" customFormat="true" ht="25.5" hidden="false" customHeight="false" outlineLevel="0" collapsed="false">
      <c r="A1" s="76" t="s">
        <v>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s="77" customFormat="true" ht="10.5" hidden="false" customHeight="tru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s="74" customFormat="true" ht="16.5" hidden="false" customHeight="false" outlineLevel="0" collapsed="false">
      <c r="A3" s="80" t="s">
        <v>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0.5" hidden="false" customHeight="true" outlineLevel="0" collapsed="false"/>
    <row r="5" s="74" customFormat="true" ht="16.5" hidden="false" customHeight="false" outlineLevel="0" collapsed="false">
      <c r="A5" s="81" t="s">
        <v>2</v>
      </c>
      <c r="B5" s="82"/>
      <c r="C5" s="83" t="s">
        <v>3</v>
      </c>
      <c r="D5" s="82"/>
      <c r="E5" s="84"/>
      <c r="F5" s="85"/>
      <c r="G5" s="86"/>
      <c r="H5" s="83" t="s">
        <v>4</v>
      </c>
      <c r="I5" s="86"/>
      <c r="J5" s="87"/>
      <c r="K5" s="88"/>
      <c r="L5" s="89"/>
      <c r="M5" s="83" t="s">
        <v>5</v>
      </c>
      <c r="N5" s="86"/>
      <c r="O5" s="87"/>
      <c r="P5" s="90"/>
    </row>
    <row r="6" s="74" customFormat="true" ht="16.5" hidden="false" customHeight="false" outlineLevel="0" collapsed="false">
      <c r="A6" s="91"/>
      <c r="B6" s="92" t="s">
        <v>7</v>
      </c>
      <c r="C6" s="93"/>
      <c r="D6" s="81" t="s">
        <v>8</v>
      </c>
      <c r="E6" s="94" t="s">
        <v>9</v>
      </c>
      <c r="F6" s="81" t="s">
        <v>8</v>
      </c>
      <c r="G6" s="92" t="s">
        <v>7</v>
      </c>
      <c r="H6" s="93"/>
      <c r="I6" s="81" t="s">
        <v>8</v>
      </c>
      <c r="J6" s="81" t="s">
        <v>9</v>
      </c>
      <c r="K6" s="81" t="s">
        <v>8</v>
      </c>
      <c r="L6" s="92" t="s">
        <v>7</v>
      </c>
      <c r="M6" s="95"/>
      <c r="N6" s="81" t="s">
        <v>8</v>
      </c>
      <c r="O6" s="81" t="s">
        <v>9</v>
      </c>
      <c r="P6" s="96" t="s">
        <v>8</v>
      </c>
    </row>
    <row r="7" s="74" customFormat="true" ht="16.5" hidden="false" customHeight="false" outlineLevel="0" collapsed="false">
      <c r="A7" s="91"/>
      <c r="B7" s="97" t="s">
        <v>10</v>
      </c>
      <c r="C7" s="98" t="s">
        <v>11</v>
      </c>
      <c r="D7" s="99"/>
      <c r="E7" s="100" t="s">
        <v>12</v>
      </c>
      <c r="F7" s="101" t="s">
        <v>13</v>
      </c>
      <c r="G7" s="97" t="s">
        <v>10</v>
      </c>
      <c r="H7" s="98" t="s">
        <v>11</v>
      </c>
      <c r="I7" s="101"/>
      <c r="J7" s="101" t="s">
        <v>14</v>
      </c>
      <c r="K7" s="101" t="s">
        <v>13</v>
      </c>
      <c r="L7" s="97" t="s">
        <v>10</v>
      </c>
      <c r="M7" s="102" t="s">
        <v>11</v>
      </c>
      <c r="N7" s="101"/>
      <c r="O7" s="101" t="s">
        <v>15</v>
      </c>
      <c r="P7" s="103" t="s">
        <v>13</v>
      </c>
    </row>
    <row r="8" s="74" customFormat="true" ht="16.5" hidden="false" customHeight="false" outlineLevel="0" collapsed="false">
      <c r="A8" s="104" t="s">
        <v>16</v>
      </c>
      <c r="B8" s="105" t="s">
        <v>17</v>
      </c>
      <c r="C8" s="106"/>
      <c r="D8" s="104" t="s">
        <v>18</v>
      </c>
      <c r="E8" s="107" t="s">
        <v>19</v>
      </c>
      <c r="F8" s="108" t="s">
        <v>20</v>
      </c>
      <c r="G8" s="105" t="s">
        <v>17</v>
      </c>
      <c r="H8" s="106"/>
      <c r="I8" s="104" t="s">
        <v>18</v>
      </c>
      <c r="J8" s="104" t="s">
        <v>19</v>
      </c>
      <c r="K8" s="108" t="s">
        <v>20</v>
      </c>
      <c r="L8" s="105" t="s">
        <v>17</v>
      </c>
      <c r="M8" s="109"/>
      <c r="N8" s="104" t="s">
        <v>18</v>
      </c>
      <c r="O8" s="104" t="s">
        <v>19</v>
      </c>
      <c r="P8" s="110" t="s">
        <v>20</v>
      </c>
      <c r="R8" s="111" t="n">
        <v>97</v>
      </c>
    </row>
    <row r="9" customFormat="false" ht="3.95" hidden="false" customHeight="true" outlineLevel="0" collapsed="false">
      <c r="A9" s="112"/>
      <c r="B9" s="113"/>
      <c r="C9" s="114"/>
      <c r="D9" s="115"/>
      <c r="E9" s="115"/>
      <c r="F9" s="112"/>
      <c r="G9" s="116"/>
      <c r="H9" s="117"/>
      <c r="I9" s="115"/>
      <c r="J9" s="115"/>
      <c r="K9" s="112"/>
      <c r="L9" s="116"/>
      <c r="M9" s="117"/>
      <c r="N9" s="115"/>
      <c r="O9" s="115"/>
      <c r="P9" s="118"/>
    </row>
    <row r="10" s="126" customFormat="true" ht="24.75" hidden="false" customHeight="true" outlineLevel="0" collapsed="false">
      <c r="A10" s="119" t="s">
        <v>6</v>
      </c>
      <c r="B10" s="120" t="s">
        <v>6</v>
      </c>
      <c r="C10" s="121" t="s">
        <v>22</v>
      </c>
      <c r="D10" s="122" t="n">
        <v>897</v>
      </c>
      <c r="E10" s="123" t="n">
        <f aca="false">D10/$R$10*100000</f>
        <v>451.359361555454</v>
      </c>
      <c r="F10" s="124" t="n">
        <f aca="false">D10/$D$10*100</f>
        <v>100</v>
      </c>
      <c r="G10" s="120"/>
      <c r="H10" s="121" t="s">
        <v>22</v>
      </c>
      <c r="I10" s="122" t="n">
        <v>496</v>
      </c>
      <c r="J10" s="123" t="n">
        <f aca="false">I10/$S$10*100000</f>
        <v>477.212157364557</v>
      </c>
      <c r="K10" s="124" t="n">
        <f aca="false">I10/$I$10*100</f>
        <v>100</v>
      </c>
      <c r="L10" s="125" t="s">
        <v>6</v>
      </c>
      <c r="M10" s="121" t="s">
        <v>22</v>
      </c>
      <c r="N10" s="122" t="n">
        <v>401</v>
      </c>
      <c r="O10" s="123" t="n">
        <f aca="false">N10/$T$10*100000</f>
        <v>423.013629267058</v>
      </c>
      <c r="P10" s="123" t="n">
        <f aca="false">N10/$N$10*100</f>
        <v>100</v>
      </c>
      <c r="R10" s="127" t="n">
        <v>198733</v>
      </c>
      <c r="S10" s="127" t="n">
        <v>103937</v>
      </c>
      <c r="T10" s="127" t="n">
        <v>94796</v>
      </c>
    </row>
    <row r="11" customFormat="false" ht="6" hidden="false" customHeight="true" outlineLevel="0" collapsed="false">
      <c r="A11" s="128"/>
      <c r="B11" s="129"/>
      <c r="C11" s="130"/>
      <c r="D11" s="122"/>
      <c r="E11" s="131"/>
      <c r="F11" s="124"/>
      <c r="G11" s="129"/>
      <c r="H11" s="130"/>
      <c r="I11" s="122"/>
      <c r="J11" s="131"/>
      <c r="K11" s="124"/>
      <c r="L11" s="132"/>
      <c r="M11" s="130"/>
      <c r="N11" s="122"/>
      <c r="O11" s="133"/>
      <c r="P11" s="123"/>
    </row>
    <row r="12" s="72" customFormat="true" ht="24" hidden="false" customHeight="true" outlineLevel="0" collapsed="false">
      <c r="A12" s="128" t="n">
        <v>1</v>
      </c>
      <c r="B12" s="134" t="str">
        <f aca="false">VLOOKUP(C12,$R$27:$S$60,2,FALSE())</f>
        <v>Q00-Q99</v>
      </c>
      <c r="C12" s="121" t="s">
        <v>58</v>
      </c>
      <c r="D12" s="122" t="n">
        <v>185</v>
      </c>
      <c r="E12" s="123" t="n">
        <f aca="false">D12/$R$10*100000</f>
        <v>93.0897233977246</v>
      </c>
      <c r="F12" s="124" t="n">
        <f aca="false">D12/$D$10*100</f>
        <v>20.6243032329989</v>
      </c>
      <c r="G12" s="134" t="str">
        <f aca="false">VLOOKUP(H12,$R$27:$S$60,2,FALSE())</f>
        <v>Q00-Q99</v>
      </c>
      <c r="H12" s="121" t="s">
        <v>58</v>
      </c>
      <c r="I12" s="122" t="n">
        <v>94</v>
      </c>
      <c r="J12" s="123" t="n">
        <f aca="false">I12/$S$10*100000</f>
        <v>90.4394007908637</v>
      </c>
      <c r="K12" s="124" t="n">
        <f aca="false">I12/$I$10*100</f>
        <v>18.9516129032258</v>
      </c>
      <c r="L12" s="134" t="str">
        <f aca="false">VLOOKUP(M12,$R$27:$S$60,2,FALSE())</f>
        <v>Q00-Q99</v>
      </c>
      <c r="M12" s="121" t="s">
        <v>58</v>
      </c>
      <c r="N12" s="122" t="n">
        <v>91</v>
      </c>
      <c r="O12" s="123" t="n">
        <f aca="false">N12/$T$10*100000</f>
        <v>95.9956116291827</v>
      </c>
      <c r="P12" s="123" t="n">
        <f aca="false">N12/$N$10*100</f>
        <v>22.6932668329177</v>
      </c>
    </row>
    <row r="13" s="72" customFormat="true" ht="24" hidden="false" customHeight="true" outlineLevel="0" collapsed="false">
      <c r="A13" s="128" t="n">
        <v>2</v>
      </c>
      <c r="B13" s="134" t="str">
        <f aca="false">VLOOKUP(C13,$R$27:$S$60,2,FALSE())</f>
        <v>P20-P28　</v>
      </c>
      <c r="C13" s="121" t="s">
        <v>59</v>
      </c>
      <c r="D13" s="122" t="n">
        <v>143</v>
      </c>
      <c r="E13" s="123" t="n">
        <f aca="false">D13/$R$10*100000</f>
        <v>71.9558402479709</v>
      </c>
      <c r="F13" s="124" t="n">
        <f aca="false">D13/$D$10*100</f>
        <v>15.9420289855072</v>
      </c>
      <c r="G13" s="134" t="str">
        <f aca="false">VLOOKUP(H13,$R$27:$S$60,2,FALSE())</f>
        <v>P20-P28　</v>
      </c>
      <c r="H13" s="121" t="s">
        <v>59</v>
      </c>
      <c r="I13" s="122" t="n">
        <v>79</v>
      </c>
      <c r="J13" s="123" t="n">
        <f aca="false">I13/$S$10*100000</f>
        <v>76.0075815157259</v>
      </c>
      <c r="K13" s="124" t="n">
        <f aca="false">I13/$I$10*100</f>
        <v>15.9274193548387</v>
      </c>
      <c r="L13" s="134" t="str">
        <f aca="false">VLOOKUP(M13,$R$27:$S$60,2,FALSE())</f>
        <v>P20-P28　</v>
      </c>
      <c r="M13" s="121" t="s">
        <v>59</v>
      </c>
      <c r="N13" s="122" t="n">
        <v>64</v>
      </c>
      <c r="O13" s="123" t="n">
        <f aca="false">N13/$T$10*100000</f>
        <v>67.5133971897548</v>
      </c>
      <c r="P13" s="123" t="n">
        <f aca="false">N13/$N$10*100</f>
        <v>15.9600997506234</v>
      </c>
    </row>
    <row r="14" s="72" customFormat="true" ht="24" hidden="false" customHeight="true" outlineLevel="0" collapsed="false">
      <c r="A14" s="128" t="n">
        <v>3</v>
      </c>
      <c r="B14" s="134" t="str">
        <f aca="false">VLOOKUP(C14,$R$27:$S$60,2,FALSE())</f>
        <v>V01-X59, Y85-Y86</v>
      </c>
      <c r="C14" s="121" t="s">
        <v>34</v>
      </c>
      <c r="D14" s="122" t="n">
        <v>52</v>
      </c>
      <c r="E14" s="123" t="n">
        <f aca="false">D14/$R$10*100000</f>
        <v>26.1657600901712</v>
      </c>
      <c r="F14" s="124" t="n">
        <f aca="false">D14/$D$10*100</f>
        <v>5.79710144927536</v>
      </c>
      <c r="G14" s="134" t="str">
        <f aca="false">VLOOKUP(H14,$R$27:$S$60,2,FALSE())</f>
        <v>V01-X59, Y85-Y86</v>
      </c>
      <c r="H14" s="121" t="s">
        <v>34</v>
      </c>
      <c r="I14" s="122" t="n">
        <v>32</v>
      </c>
      <c r="J14" s="123" t="n">
        <f aca="false">I14/$S$10*100000</f>
        <v>30.787881120294</v>
      </c>
      <c r="K14" s="124" t="n">
        <f aca="false">I14/$I$10*100</f>
        <v>6.45161290322581</v>
      </c>
      <c r="L14" s="134" t="str">
        <f aca="false">VLOOKUP(M14,$R$27:$S$60,2,FALSE())</f>
        <v>V01-X59, Y85-Y86</v>
      </c>
      <c r="M14" s="121" t="s">
        <v>34</v>
      </c>
      <c r="N14" s="122" t="n">
        <v>20</v>
      </c>
      <c r="O14" s="123" t="n">
        <f aca="false">N14/$T$10*100000</f>
        <v>21.0979366217984</v>
      </c>
      <c r="P14" s="123" t="n">
        <f aca="false">N14/$N$10*100</f>
        <v>4.98753117206983</v>
      </c>
    </row>
    <row r="15" s="72" customFormat="true" ht="24" hidden="false" customHeight="true" outlineLevel="0" collapsed="false">
      <c r="A15" s="128" t="n">
        <v>4</v>
      </c>
      <c r="B15" s="134" t="str">
        <f aca="false">VLOOKUP(C15,$R$27:$S$60,2,FALSE())</f>
        <v>P35-P39</v>
      </c>
      <c r="C15" s="121" t="s">
        <v>60</v>
      </c>
      <c r="D15" s="122" t="n">
        <v>42</v>
      </c>
      <c r="E15" s="123" t="n">
        <f aca="false">D15/$R$10*100000</f>
        <v>21.1338831497537</v>
      </c>
      <c r="F15" s="124" t="n">
        <f aca="false">D15/$D$10*100</f>
        <v>4.68227424749164</v>
      </c>
      <c r="G15" s="134" t="str">
        <f aca="false">VLOOKUP(H15,$R$27:$S$60,2,FALSE())</f>
        <v>P35-P39</v>
      </c>
      <c r="H15" s="121" t="s">
        <v>60</v>
      </c>
      <c r="I15" s="122" t="n">
        <v>23</v>
      </c>
      <c r="J15" s="123" t="n">
        <f aca="false">I15/$S$10*100000</f>
        <v>22.1287895552113</v>
      </c>
      <c r="K15" s="124" t="n">
        <f aca="false">I15/$I$10*100</f>
        <v>4.63709677419355</v>
      </c>
      <c r="L15" s="134" t="str">
        <f aca="false">VLOOKUP(M15,$R$27:$S$60,2,FALSE())</f>
        <v>P35-P39</v>
      </c>
      <c r="M15" s="121" t="s">
        <v>60</v>
      </c>
      <c r="N15" s="122" t="n">
        <v>19</v>
      </c>
      <c r="O15" s="123" t="n">
        <f aca="false">N15/$T$10*100000</f>
        <v>20.0430397907085</v>
      </c>
      <c r="P15" s="123" t="n">
        <f aca="false">N15/$N$10*100</f>
        <v>4.73815461346633</v>
      </c>
      <c r="R15" s="135"/>
      <c r="S15" s="135"/>
    </row>
    <row r="16" s="72" customFormat="true" ht="24" hidden="false" customHeight="true" outlineLevel="0" collapsed="false">
      <c r="A16" s="128" t="n">
        <v>5</v>
      </c>
      <c r="B16" s="134" t="str">
        <f aca="false">VLOOKUP(C16,$R$27:$S$60,2,FALSE())</f>
        <v>P05-P08</v>
      </c>
      <c r="C16" s="121" t="s">
        <v>61</v>
      </c>
      <c r="D16" s="122" t="n">
        <v>35</v>
      </c>
      <c r="E16" s="123" t="n">
        <f aca="false">D16/$R$10*100000</f>
        <v>17.6115692914614</v>
      </c>
      <c r="F16" s="124" t="n">
        <f aca="false">D16/$D$10*100</f>
        <v>3.90189520624303</v>
      </c>
      <c r="G16" s="134" t="str">
        <f aca="false">VLOOKUP(H16,$R$27:$S$60,2,FALSE())</f>
        <v>R95</v>
      </c>
      <c r="H16" s="121" t="s">
        <v>62</v>
      </c>
      <c r="I16" s="122" t="n">
        <v>21</v>
      </c>
      <c r="J16" s="123" t="n">
        <f aca="false">I16/$S$10*100000</f>
        <v>20.204546985193</v>
      </c>
      <c r="K16" s="124" t="n">
        <f aca="false">I16/$I$10*100</f>
        <v>4.23387096774194</v>
      </c>
      <c r="L16" s="134" t="str">
        <f aca="false">VLOOKUP(M16,$R$27:$S$60,2,FALSE())</f>
        <v>P05-P08</v>
      </c>
      <c r="M16" s="121" t="s">
        <v>61</v>
      </c>
      <c r="N16" s="122" t="n">
        <v>15</v>
      </c>
      <c r="O16" s="123" t="n">
        <f aca="false">N16/$T$10*100000</f>
        <v>15.8234524663488</v>
      </c>
      <c r="P16" s="123" t="n">
        <f aca="false">N16/$N$10*100</f>
        <v>3.74064837905237</v>
      </c>
    </row>
    <row r="17" s="72" customFormat="true" ht="24" hidden="false" customHeight="true" outlineLevel="0" collapsed="false">
      <c r="A17" s="128" t="n">
        <v>6</v>
      </c>
      <c r="B17" s="134" t="str">
        <f aca="false">VLOOKUP(C17,$R$27:$S$60,2,FALSE())</f>
        <v>R95</v>
      </c>
      <c r="C17" s="121" t="s">
        <v>62</v>
      </c>
      <c r="D17" s="122" t="n">
        <v>35</v>
      </c>
      <c r="E17" s="123" t="n">
        <f aca="false">D17/$R$10*100000</f>
        <v>17.6115692914614</v>
      </c>
      <c r="F17" s="124" t="n">
        <f aca="false">D17/$D$10*100</f>
        <v>3.90189520624303</v>
      </c>
      <c r="G17" s="134" t="str">
        <f aca="false">VLOOKUP(H17,$R$27:$S$60,2,FALSE())</f>
        <v>P05-P08</v>
      </c>
      <c r="H17" s="121" t="s">
        <v>61</v>
      </c>
      <c r="I17" s="122" t="n">
        <v>20</v>
      </c>
      <c r="J17" s="123" t="n">
        <f aca="false">I17/$S$10*100000</f>
        <v>19.2424257001838</v>
      </c>
      <c r="K17" s="124" t="n">
        <f aca="false">I17/$I$10*100</f>
        <v>4.03225806451613</v>
      </c>
      <c r="L17" s="134" t="str">
        <f aca="false">VLOOKUP(M17,$R$27:$S$60,2,FALSE())</f>
        <v>R95</v>
      </c>
      <c r="M17" s="121" t="s">
        <v>62</v>
      </c>
      <c r="N17" s="122" t="n">
        <v>14</v>
      </c>
      <c r="O17" s="123" t="n">
        <f aca="false">N17/$T$10*100000</f>
        <v>14.7685556352589</v>
      </c>
      <c r="P17" s="123" t="n">
        <f aca="false">N17/$N$10*100</f>
        <v>3.49127182044888</v>
      </c>
    </row>
    <row r="18" s="72" customFormat="true" ht="24" hidden="false" customHeight="true" outlineLevel="0" collapsed="false">
      <c r="A18" s="128" t="n">
        <v>7</v>
      </c>
      <c r="B18" s="134" t="str">
        <f aca="false">VLOOKUP(C18,$R$27:$S$60,2,FALSE())</f>
        <v>P50-P61</v>
      </c>
      <c r="C18" s="121" t="s">
        <v>63</v>
      </c>
      <c r="D18" s="122" t="n">
        <v>25</v>
      </c>
      <c r="E18" s="123" t="n">
        <f aca="false">D18/$R$10*100000</f>
        <v>12.5796923510439</v>
      </c>
      <c r="F18" s="124" t="n">
        <f aca="false">D18/$D$10*100</f>
        <v>2.78706800445931</v>
      </c>
      <c r="G18" s="134" t="str">
        <f aca="false">VLOOKUP(H18,$R$27:$S$60,2,FALSE())</f>
        <v>P50-P61</v>
      </c>
      <c r="H18" s="121" t="s">
        <v>63</v>
      </c>
      <c r="I18" s="122" t="n">
        <v>12</v>
      </c>
      <c r="J18" s="123" t="n">
        <f aca="false">I18/$S$10*100000</f>
        <v>11.5454554201103</v>
      </c>
      <c r="K18" s="124" t="n">
        <f aca="false">I18/$I$10*100</f>
        <v>2.41935483870968</v>
      </c>
      <c r="L18" s="134" t="str">
        <f aca="false">VLOOKUP(M18,$R$27:$S$60,2,FALSE())</f>
        <v>P50-P61</v>
      </c>
      <c r="M18" s="121" t="s">
        <v>63</v>
      </c>
      <c r="N18" s="122" t="n">
        <v>13</v>
      </c>
      <c r="O18" s="123" t="n">
        <f aca="false">N18/$T$10*100000</f>
        <v>13.713658804169</v>
      </c>
      <c r="P18" s="123" t="n">
        <f aca="false">N18/$N$10*100</f>
        <v>3.24189526184539</v>
      </c>
    </row>
    <row r="19" s="72" customFormat="true" ht="24" hidden="false" customHeight="true" outlineLevel="0" collapsed="false">
      <c r="A19" s="128" t="n">
        <v>8</v>
      </c>
      <c r="B19" s="134" t="str">
        <f aca="false">VLOOKUP(C19,$R$27:$S$60,2,FALSE())</f>
        <v>J12-J18</v>
      </c>
      <c r="C19" s="121" t="s">
        <v>30</v>
      </c>
      <c r="D19" s="122" t="n">
        <v>21</v>
      </c>
      <c r="E19" s="123" t="n">
        <f aca="false">D19/$R$10*100000</f>
        <v>10.5669415748768</v>
      </c>
      <c r="F19" s="124" t="n">
        <f aca="false">D19/$D$10*100</f>
        <v>2.34113712374582</v>
      </c>
      <c r="G19" s="134" t="str">
        <f aca="false">VLOOKUP(H19,$R$27:$S$60,2,FALSE())</f>
        <v>J12-J18</v>
      </c>
      <c r="H19" s="121" t="s">
        <v>30</v>
      </c>
      <c r="I19" s="122" t="n">
        <v>12</v>
      </c>
      <c r="J19" s="123" t="n">
        <f aca="false">I19/$S$10*100000</f>
        <v>11.5454554201103</v>
      </c>
      <c r="K19" s="124" t="n">
        <f aca="false">I19/$I$10*100</f>
        <v>2.41935483870968</v>
      </c>
      <c r="L19" s="134" t="str">
        <f aca="false">VLOOKUP(M19,$R$27:$S$60,2,FALSE())</f>
        <v>P00-P04</v>
      </c>
      <c r="M19" s="121" t="s">
        <v>64</v>
      </c>
      <c r="N19" s="122" t="n">
        <v>12</v>
      </c>
      <c r="O19" s="123" t="n">
        <f aca="false">N19/$T$10*100000</f>
        <v>12.658761973079</v>
      </c>
      <c r="P19" s="123" t="n">
        <f aca="false">N19/$N$10*100</f>
        <v>2.9925187032419</v>
      </c>
    </row>
    <row r="20" s="72" customFormat="true" ht="24" hidden="false" customHeight="true" outlineLevel="0" collapsed="false">
      <c r="A20" s="128" t="n">
        <v>9</v>
      </c>
      <c r="B20" s="134" t="str">
        <f aca="false">VLOOKUP(C20,$R$27:$S$60,2,FALSE())</f>
        <v>P00-P04</v>
      </c>
      <c r="C20" s="121" t="s">
        <v>64</v>
      </c>
      <c r="D20" s="122" t="n">
        <v>20</v>
      </c>
      <c r="E20" s="123" t="n">
        <f aca="false">D20/$R$10*100000</f>
        <v>10.0637538808351</v>
      </c>
      <c r="F20" s="124" t="n">
        <f aca="false">D20/$D$10*100</f>
        <v>2.22965440356745</v>
      </c>
      <c r="G20" s="134" t="str">
        <f aca="false">VLOOKUP(H20,$R$27:$S$60,2,FALSE())</f>
        <v>I01-I02.0, I05-I09, I20-I25, I27, I30-I52</v>
      </c>
      <c r="H20" s="121" t="s">
        <v>65</v>
      </c>
      <c r="I20" s="122" t="n">
        <v>10</v>
      </c>
      <c r="J20" s="123" t="n">
        <f aca="false">I20/$S$10*100000</f>
        <v>9.62121285009188</v>
      </c>
      <c r="K20" s="124" t="n">
        <f aca="false">I20/$I$10*100</f>
        <v>2.01612903225806</v>
      </c>
      <c r="L20" s="134" t="str">
        <f aca="false">VLOOKUP(M20,$R$27:$S$60,2,FALSE())</f>
        <v>J12-J18</v>
      </c>
      <c r="M20" s="121" t="s">
        <v>30</v>
      </c>
      <c r="N20" s="122" t="n">
        <v>9</v>
      </c>
      <c r="O20" s="123" t="n">
        <f aca="false">N20/$T$10*100000</f>
        <v>9.49407147980928</v>
      </c>
      <c r="P20" s="123" t="n">
        <f aca="false">N20/$N$10*100</f>
        <v>2.24438902743142</v>
      </c>
    </row>
    <row r="21" s="72" customFormat="true" ht="24" hidden="false" customHeight="true" outlineLevel="0" collapsed="false">
      <c r="A21" s="128" t="n">
        <v>10</v>
      </c>
      <c r="B21" s="134" t="str">
        <f aca="false">VLOOKUP(C21,$R$27:$S$60,2,FALSE())</f>
        <v>I01-I02.0, I05-I09, I20-I25, I27, I30-I52</v>
      </c>
      <c r="C21" s="121" t="s">
        <v>65</v>
      </c>
      <c r="D21" s="122" t="n">
        <v>18</v>
      </c>
      <c r="E21" s="123" t="n">
        <f aca="false">D21/$R$10*100000</f>
        <v>9.05737849275158</v>
      </c>
      <c r="F21" s="124" t="n">
        <f aca="false">D21/$D$10*100</f>
        <v>2.0066889632107</v>
      </c>
      <c r="G21" s="134" t="str">
        <f aca="false">VLOOKUP(H21,$R$27:$S$60,2,FALSE())</f>
        <v>G93</v>
      </c>
      <c r="H21" s="121" t="s">
        <v>66</v>
      </c>
      <c r="I21" s="122" t="n">
        <v>9</v>
      </c>
      <c r="J21" s="123" t="n">
        <f aca="false">I21/$S$10*100000</f>
        <v>8.65909156508269</v>
      </c>
      <c r="K21" s="124" t="n">
        <f aca="false">I21/$I$10*100</f>
        <v>1.81451612903226</v>
      </c>
      <c r="L21" s="134" t="str">
        <f aca="false">VLOOKUP(M21,$R$27:$S$60,2,FALSE())</f>
        <v>I01-I02.0, I05-I09, I20-I25, I27, I30-I52</v>
      </c>
      <c r="M21" s="121" t="s">
        <v>65</v>
      </c>
      <c r="N21" s="122" t="n">
        <v>8</v>
      </c>
      <c r="O21" s="123" t="n">
        <f aca="false">N21/$T$10*100000</f>
        <v>8.43917464871936</v>
      </c>
      <c r="P21" s="123" t="n">
        <f aca="false">N21/$N$10*100</f>
        <v>1.99501246882793</v>
      </c>
      <c r="Q21" s="135"/>
      <c r="R21" s="135"/>
    </row>
    <row r="22" s="72" customFormat="true" ht="24" hidden="false" customHeight="true" outlineLevel="0" collapsed="false">
      <c r="A22" s="128"/>
      <c r="B22" s="129"/>
      <c r="C22" s="121" t="s">
        <v>47</v>
      </c>
      <c r="D22" s="122" t="n">
        <f aca="false">D10-SUM(D12:D21)</f>
        <v>321</v>
      </c>
      <c r="E22" s="123" t="n">
        <f aca="false">D22/$R$10*100000</f>
        <v>161.523249787403</v>
      </c>
      <c r="F22" s="124" t="n">
        <f aca="false">D22/$D$10*100</f>
        <v>35.7859531772575</v>
      </c>
      <c r="G22" s="129"/>
      <c r="H22" s="121" t="s">
        <v>47</v>
      </c>
      <c r="I22" s="122" t="n">
        <f aca="false">I10-SUM(I12:I21)</f>
        <v>184</v>
      </c>
      <c r="J22" s="123" t="n">
        <f aca="false">I22/$S$10*100000</f>
        <v>177.030316441691</v>
      </c>
      <c r="K22" s="124" t="n">
        <f aca="false">I22/$I$10*100</f>
        <v>37.0967741935484</v>
      </c>
      <c r="L22" s="132"/>
      <c r="M22" s="121" t="s">
        <v>47</v>
      </c>
      <c r="N22" s="122" t="n">
        <f aca="false">N10-SUM(N12:N21)</f>
        <v>136</v>
      </c>
      <c r="O22" s="123" t="n">
        <f aca="false">N22/$T$10*100000</f>
        <v>143.465969028229</v>
      </c>
      <c r="P22" s="123" t="n">
        <f aca="false">N22/$N$10*100</f>
        <v>33.9152119700748</v>
      </c>
    </row>
    <row r="23" s="72" customFormat="true" ht="5.1" hidden="false" customHeight="true" outlineLevel="0" collapsed="false">
      <c r="A23" s="136"/>
      <c r="B23" s="137"/>
      <c r="C23" s="138"/>
      <c r="D23" s="139"/>
      <c r="E23" s="140"/>
      <c r="F23" s="141"/>
      <c r="G23" s="142"/>
      <c r="H23" s="143"/>
      <c r="I23" s="139"/>
      <c r="J23" s="140"/>
      <c r="K23" s="141"/>
      <c r="L23" s="142"/>
      <c r="M23" s="143"/>
      <c r="N23" s="139"/>
      <c r="O23" s="140"/>
      <c r="P23" s="144"/>
    </row>
    <row r="24" s="152" customFormat="true" ht="5.1" hidden="false" customHeight="true" outlineLevel="0" collapsed="false">
      <c r="A24" s="145"/>
      <c r="B24" s="146"/>
      <c r="C24" s="147"/>
      <c r="D24" s="148"/>
      <c r="E24" s="149"/>
      <c r="F24" s="149"/>
      <c r="G24" s="150"/>
      <c r="H24" s="151"/>
      <c r="I24" s="148"/>
      <c r="J24" s="149"/>
      <c r="K24" s="149"/>
      <c r="L24" s="150"/>
      <c r="M24" s="151"/>
      <c r="N24" s="148"/>
      <c r="O24" s="149"/>
      <c r="P24" s="145"/>
    </row>
    <row r="25" s="152" customFormat="true" ht="16.5" hidden="false" customHeight="true" outlineLevel="0" collapsed="false">
      <c r="A25" s="153"/>
      <c r="B25" s="154"/>
      <c r="C25" s="155"/>
      <c r="D25" s="156"/>
      <c r="E25" s="157"/>
      <c r="F25" s="157"/>
      <c r="G25" s="158"/>
      <c r="H25" s="159"/>
      <c r="I25" s="156"/>
      <c r="J25" s="157"/>
      <c r="K25" s="157"/>
      <c r="L25" s="158"/>
      <c r="M25" s="159"/>
      <c r="N25" s="156"/>
      <c r="O25" s="157"/>
      <c r="P25" s="153"/>
    </row>
    <row r="26" s="162" customFormat="true" ht="18.75" hidden="false" customHeight="true" outlineLevel="0" collapsed="false">
      <c r="A26" s="160" t="s">
        <v>67</v>
      </c>
      <c r="B26" s="161"/>
      <c r="I26" s="163"/>
      <c r="J26" s="163"/>
      <c r="K26" s="163"/>
      <c r="L26" s="164"/>
      <c r="M26" s="164"/>
      <c r="N26" s="163"/>
      <c r="O26" s="163"/>
      <c r="P26" s="163"/>
      <c r="R26" s="0" t="s">
        <v>68</v>
      </c>
      <c r="S26" s="75" t="s">
        <v>69</v>
      </c>
    </row>
    <row r="27" s="165" customFormat="true" ht="18.75" hidden="false" customHeight="true" outlineLevel="0" collapsed="false">
      <c r="A27" s="118"/>
      <c r="B27" s="77"/>
      <c r="I27" s="166"/>
      <c r="J27" s="166"/>
      <c r="K27" s="166"/>
      <c r="N27" s="166"/>
      <c r="O27" s="166"/>
      <c r="P27" s="166"/>
      <c r="R27" s="167" t="s">
        <v>22</v>
      </c>
      <c r="S27" s="75" t="s">
        <v>21</v>
      </c>
    </row>
    <row r="28" s="169" customFormat="true" ht="16.5" hidden="false" customHeight="false" outlineLevel="0" collapsed="false">
      <c r="A28" s="168" t="s">
        <v>6</v>
      </c>
      <c r="B28" s="71"/>
      <c r="C28" s="73"/>
      <c r="H28" s="73"/>
      <c r="I28" s="168"/>
      <c r="J28" s="168"/>
      <c r="K28" s="168"/>
      <c r="M28" s="73"/>
      <c r="N28" s="168"/>
      <c r="O28" s="168"/>
      <c r="P28" s="168"/>
      <c r="R28" s="167" t="s">
        <v>70</v>
      </c>
      <c r="S28" s="75" t="s">
        <v>71</v>
      </c>
    </row>
    <row r="29" s="135" customFormat="true" ht="16.5" hidden="false" customHeight="false" outlineLevel="0" collapsed="false">
      <c r="C29" s="170"/>
      <c r="M29" s="170"/>
      <c r="R29" s="167" t="s">
        <v>46</v>
      </c>
      <c r="S29" s="75" t="s">
        <v>45</v>
      </c>
    </row>
    <row r="30" s="135" customFormat="true" ht="16.5" hidden="false" customHeight="false" outlineLevel="0" collapsed="false">
      <c r="C30" s="170"/>
      <c r="H30" s="170"/>
      <c r="M30" s="170"/>
      <c r="R30" s="167" t="s">
        <v>72</v>
      </c>
      <c r="S30" s="75" t="s">
        <v>73</v>
      </c>
    </row>
    <row r="31" s="135" customFormat="true" ht="16.5" hidden="false" customHeight="false" outlineLevel="0" collapsed="false">
      <c r="C31" s="170"/>
      <c r="H31" s="170"/>
      <c r="M31" s="170"/>
      <c r="R31" s="167" t="s">
        <v>74</v>
      </c>
      <c r="S31" s="75" t="s">
        <v>75</v>
      </c>
    </row>
    <row r="32" s="135" customFormat="true" ht="16.5" hidden="false" customHeight="false" outlineLevel="0" collapsed="false">
      <c r="B32" s="171"/>
      <c r="C32" s="171"/>
      <c r="D32" s="71"/>
      <c r="H32" s="170"/>
      <c r="M32" s="170"/>
      <c r="R32" s="167" t="s">
        <v>24</v>
      </c>
      <c r="S32" s="75" t="s">
        <v>23</v>
      </c>
    </row>
    <row r="33" s="135" customFormat="true" ht="16.5" hidden="false" customHeight="false" outlineLevel="0" collapsed="false">
      <c r="C33" s="171"/>
      <c r="H33" s="170"/>
      <c r="M33" s="170"/>
      <c r="R33" s="167" t="s">
        <v>76</v>
      </c>
      <c r="S33" s="75" t="s">
        <v>77</v>
      </c>
    </row>
    <row r="34" s="135" customFormat="true" ht="16.5" hidden="false" customHeight="false" outlineLevel="0" collapsed="false">
      <c r="C34" s="170"/>
      <c r="H34" s="170"/>
      <c r="M34" s="170"/>
      <c r="R34" s="167" t="s">
        <v>78</v>
      </c>
      <c r="S34" s="75" t="s">
        <v>79</v>
      </c>
    </row>
    <row r="35" s="135" customFormat="true" ht="16.5" hidden="false" customHeight="false" outlineLevel="0" collapsed="false">
      <c r="C35" s="170"/>
      <c r="H35" s="170"/>
      <c r="M35" s="170"/>
      <c r="R35" s="167" t="s">
        <v>80</v>
      </c>
      <c r="S35" s="75" t="s">
        <v>81</v>
      </c>
    </row>
    <row r="36" s="135" customFormat="true" ht="16.5" hidden="false" customHeight="false" outlineLevel="0" collapsed="false">
      <c r="C36" s="170"/>
      <c r="H36" s="170"/>
      <c r="M36" s="170"/>
      <c r="R36" s="167" t="s">
        <v>82</v>
      </c>
      <c r="S36" s="75" t="s">
        <v>83</v>
      </c>
    </row>
    <row r="37" s="135" customFormat="true" ht="16.5" hidden="false" customHeight="false" outlineLevel="0" collapsed="false">
      <c r="C37" s="170"/>
      <c r="H37" s="170"/>
      <c r="M37" s="170"/>
      <c r="R37" s="167" t="s">
        <v>84</v>
      </c>
      <c r="S37" s="75" t="s">
        <v>85</v>
      </c>
    </row>
    <row r="38" s="135" customFormat="true" ht="16.5" hidden="false" customHeight="false" outlineLevel="0" collapsed="false">
      <c r="C38" s="170"/>
      <c r="H38" s="170"/>
      <c r="M38" s="170"/>
      <c r="R38" s="167" t="s">
        <v>86</v>
      </c>
      <c r="S38" s="75" t="s">
        <v>87</v>
      </c>
    </row>
    <row r="39" s="135" customFormat="true" ht="16.5" hidden="false" customHeight="false" outlineLevel="0" collapsed="false">
      <c r="C39" s="170"/>
      <c r="H39" s="170"/>
      <c r="M39" s="170"/>
      <c r="R39" s="167" t="s">
        <v>66</v>
      </c>
      <c r="S39" s="75" t="s">
        <v>88</v>
      </c>
    </row>
    <row r="40" s="135" customFormat="true" ht="16.5" hidden="false" customHeight="false" outlineLevel="0" collapsed="false">
      <c r="C40" s="170"/>
      <c r="H40" s="170"/>
      <c r="M40" s="170"/>
      <c r="R40" s="167" t="s">
        <v>65</v>
      </c>
      <c r="S40" s="75" t="s">
        <v>25</v>
      </c>
    </row>
    <row r="41" s="135" customFormat="true" ht="16.5" hidden="false" customHeight="false" outlineLevel="0" collapsed="false">
      <c r="C41" s="170"/>
      <c r="H41" s="170"/>
      <c r="M41" s="170"/>
      <c r="R41" s="167" t="s">
        <v>28</v>
      </c>
      <c r="S41" s="75" t="s">
        <v>27</v>
      </c>
    </row>
    <row r="42" s="135" customFormat="true" ht="16.5" hidden="false" customHeight="false" outlineLevel="0" collapsed="false">
      <c r="C42" s="170"/>
      <c r="H42" s="170"/>
      <c r="M42" s="170"/>
      <c r="R42" s="167" t="s">
        <v>89</v>
      </c>
      <c r="S42" s="75" t="s">
        <v>90</v>
      </c>
    </row>
    <row r="43" s="135" customFormat="true" ht="16.5" hidden="false" customHeight="false" outlineLevel="0" collapsed="false">
      <c r="C43" s="170"/>
      <c r="H43" s="170"/>
      <c r="M43" s="170"/>
      <c r="R43" s="167" t="s">
        <v>30</v>
      </c>
      <c r="S43" s="75" t="s">
        <v>29</v>
      </c>
    </row>
    <row r="44" s="135" customFormat="true" ht="16.5" hidden="false" customHeight="false" outlineLevel="0" collapsed="false">
      <c r="C44" s="170"/>
      <c r="H44" s="170"/>
      <c r="M44" s="170"/>
      <c r="R44" s="167" t="s">
        <v>91</v>
      </c>
      <c r="S44" s="75" t="s">
        <v>92</v>
      </c>
      <c r="U44" s="0"/>
      <c r="V44" s="75"/>
    </row>
    <row r="45" s="135" customFormat="true" ht="16.5" hidden="false" customHeight="false" outlineLevel="0" collapsed="false">
      <c r="C45" s="170"/>
      <c r="H45" s="170"/>
      <c r="M45" s="170"/>
      <c r="R45" s="167" t="s">
        <v>93</v>
      </c>
      <c r="S45" s="75" t="s">
        <v>94</v>
      </c>
      <c r="U45" s="0"/>
      <c r="V45" s="75"/>
    </row>
    <row r="46" s="135" customFormat="true" ht="16.5" hidden="false" customHeight="false" outlineLevel="0" collapsed="false">
      <c r="C46" s="170"/>
      <c r="H46" s="170"/>
      <c r="M46" s="170"/>
      <c r="R46" s="167" t="s">
        <v>95</v>
      </c>
      <c r="S46" s="75" t="s">
        <v>96</v>
      </c>
      <c r="U46" s="0"/>
      <c r="V46" s="75"/>
    </row>
    <row r="47" s="135" customFormat="true" ht="16.5" hidden="false" customHeight="false" outlineLevel="0" collapsed="false">
      <c r="C47" s="170"/>
      <c r="H47" s="170"/>
      <c r="M47" s="170"/>
      <c r="R47" s="167" t="s">
        <v>97</v>
      </c>
      <c r="S47" s="75" t="s">
        <v>98</v>
      </c>
      <c r="U47" s="0"/>
      <c r="V47" s="75"/>
    </row>
    <row r="48" s="135" customFormat="true" ht="16.5" hidden="false" customHeight="false" outlineLevel="0" collapsed="false">
      <c r="C48" s="170"/>
      <c r="H48" s="170"/>
      <c r="M48" s="170"/>
      <c r="R48" s="167" t="s">
        <v>99</v>
      </c>
      <c r="S48" s="75" t="s">
        <v>100</v>
      </c>
      <c r="U48" s="0"/>
      <c r="V48" s="75"/>
    </row>
    <row r="49" s="135" customFormat="true" ht="16.5" hidden="false" customHeight="false" outlineLevel="0" collapsed="false">
      <c r="C49" s="170"/>
      <c r="H49" s="170"/>
      <c r="M49" s="170"/>
      <c r="R49" s="167" t="s">
        <v>101</v>
      </c>
      <c r="S49" s="75" t="s">
        <v>102</v>
      </c>
      <c r="U49" s="0"/>
      <c r="V49" s="75"/>
    </row>
    <row r="50" s="135" customFormat="true" ht="16.5" hidden="false" customHeight="false" outlineLevel="0" collapsed="false">
      <c r="C50" s="170"/>
      <c r="H50" s="170"/>
      <c r="M50" s="170"/>
      <c r="R50" s="167" t="s">
        <v>64</v>
      </c>
      <c r="S50" s="75" t="s">
        <v>103</v>
      </c>
      <c r="U50" s="0"/>
      <c r="V50" s="75"/>
    </row>
    <row r="51" s="135" customFormat="true" ht="16.5" hidden="false" customHeight="false" outlineLevel="0" collapsed="false">
      <c r="C51" s="170"/>
      <c r="H51" s="170"/>
      <c r="M51" s="170"/>
      <c r="R51" s="167" t="s">
        <v>61</v>
      </c>
      <c r="S51" s="75" t="s">
        <v>104</v>
      </c>
      <c r="U51" s="0"/>
      <c r="V51" s="75"/>
    </row>
    <row r="52" s="135" customFormat="true" ht="16.5" hidden="false" customHeight="false" outlineLevel="0" collapsed="false">
      <c r="C52" s="170"/>
      <c r="H52" s="170"/>
      <c r="M52" s="170"/>
      <c r="R52" s="167" t="s">
        <v>105</v>
      </c>
      <c r="S52" s="75" t="s">
        <v>106</v>
      </c>
      <c r="U52" s="0"/>
      <c r="V52" s="75"/>
    </row>
    <row r="53" s="135" customFormat="true" ht="16.5" hidden="false" customHeight="false" outlineLevel="0" collapsed="false">
      <c r="C53" s="170"/>
      <c r="H53" s="170"/>
      <c r="M53" s="170"/>
      <c r="R53" s="167" t="s">
        <v>59</v>
      </c>
      <c r="S53" s="75" t="s">
        <v>107</v>
      </c>
      <c r="U53" s="0"/>
      <c r="V53" s="75"/>
    </row>
    <row r="54" s="135" customFormat="true" ht="16.5" hidden="false" customHeight="false" outlineLevel="0" collapsed="false">
      <c r="C54" s="170"/>
      <c r="H54" s="170"/>
      <c r="M54" s="170"/>
      <c r="R54" s="167" t="s">
        <v>60</v>
      </c>
      <c r="S54" s="75" t="s">
        <v>108</v>
      </c>
      <c r="U54" s="0"/>
      <c r="V54" s="75"/>
    </row>
    <row r="55" s="135" customFormat="true" ht="16.5" hidden="false" customHeight="false" outlineLevel="0" collapsed="false">
      <c r="C55" s="170"/>
      <c r="H55" s="170"/>
      <c r="M55" s="170"/>
      <c r="R55" s="167" t="s">
        <v>63</v>
      </c>
      <c r="S55" s="75" t="s">
        <v>109</v>
      </c>
      <c r="U55" s="0"/>
      <c r="V55" s="75"/>
    </row>
    <row r="56" s="135" customFormat="true" ht="16.5" hidden="false" customHeight="false" outlineLevel="0" collapsed="false">
      <c r="C56" s="170"/>
      <c r="H56" s="170"/>
      <c r="M56" s="170"/>
      <c r="R56" s="167" t="s">
        <v>58</v>
      </c>
      <c r="S56" s="75" t="s">
        <v>110</v>
      </c>
      <c r="U56" s="0"/>
      <c r="V56" s="75"/>
    </row>
    <row r="57" s="135" customFormat="true" ht="16.5" hidden="false" customHeight="false" outlineLevel="0" collapsed="false">
      <c r="C57" s="170"/>
      <c r="H57" s="170"/>
      <c r="M57" s="170"/>
      <c r="R57" s="167" t="s">
        <v>111</v>
      </c>
      <c r="S57" s="75" t="s">
        <v>112</v>
      </c>
      <c r="U57" s="0"/>
      <c r="V57" s="75"/>
    </row>
    <row r="58" s="135" customFormat="true" ht="16.5" hidden="false" customHeight="false" outlineLevel="0" collapsed="false">
      <c r="C58" s="170"/>
      <c r="H58" s="170"/>
      <c r="M58" s="170"/>
      <c r="R58" s="167" t="s">
        <v>34</v>
      </c>
      <c r="S58" s="75" t="s">
        <v>33</v>
      </c>
      <c r="U58" s="0"/>
      <c r="V58" s="75"/>
    </row>
    <row r="59" s="135" customFormat="true" ht="16.5" hidden="false" customHeight="false" outlineLevel="0" collapsed="false">
      <c r="C59" s="170"/>
      <c r="H59" s="170"/>
      <c r="M59" s="170"/>
      <c r="R59" s="167" t="s">
        <v>113</v>
      </c>
      <c r="S59" s="75" t="s">
        <v>114</v>
      </c>
      <c r="U59" s="0"/>
      <c r="V59" s="75"/>
    </row>
    <row r="60" s="135" customFormat="true" ht="16.5" hidden="false" customHeight="false" outlineLevel="0" collapsed="false">
      <c r="C60" s="170"/>
      <c r="H60" s="170"/>
      <c r="M60" s="170"/>
      <c r="R60" s="167" t="s">
        <v>47</v>
      </c>
      <c r="S60" s="75"/>
      <c r="U60" s="0"/>
      <c r="V60" s="75"/>
    </row>
    <row r="61" s="135" customFormat="true" ht="16.5" hidden="false" customHeight="false" outlineLevel="0" collapsed="false">
      <c r="C61" s="170"/>
      <c r="H61" s="170"/>
      <c r="M61" s="170"/>
      <c r="U61" s="0"/>
      <c r="V61" s="75"/>
    </row>
    <row r="62" s="135" customFormat="true" ht="16.5" hidden="false" customHeight="false" outlineLevel="0" collapsed="false">
      <c r="C62" s="170"/>
      <c r="H62" s="170"/>
      <c r="M62" s="170"/>
      <c r="U62" s="0"/>
      <c r="V62" s="75"/>
    </row>
    <row r="63" s="135" customFormat="true" ht="16.5" hidden="false" customHeight="false" outlineLevel="0" collapsed="false">
      <c r="C63" s="170"/>
      <c r="H63" s="170"/>
      <c r="M63" s="170"/>
      <c r="U63" s="0"/>
      <c r="V63" s="75"/>
    </row>
    <row r="64" s="135" customFormat="true" ht="16.5" hidden="false" customHeight="false" outlineLevel="0" collapsed="false">
      <c r="C64" s="170"/>
      <c r="H64" s="170"/>
      <c r="M64" s="170"/>
      <c r="U64" s="0"/>
      <c r="V64" s="75"/>
    </row>
    <row r="65" s="135" customFormat="true" ht="16.5" hidden="false" customHeight="false" outlineLevel="0" collapsed="false">
      <c r="C65" s="170"/>
      <c r="H65" s="170"/>
      <c r="M65" s="170"/>
      <c r="U65" s="0"/>
      <c r="V65" s="75"/>
    </row>
    <row r="66" s="135" customFormat="true" ht="16.5" hidden="false" customHeight="false" outlineLevel="0" collapsed="false">
      <c r="C66" s="170"/>
      <c r="H66" s="170"/>
      <c r="M66" s="170"/>
      <c r="U66" s="0"/>
      <c r="V66" s="75"/>
    </row>
    <row r="67" s="135" customFormat="true" ht="16.5" hidden="false" customHeight="false" outlineLevel="0" collapsed="false">
      <c r="C67" s="170"/>
      <c r="H67" s="170"/>
      <c r="M67" s="170"/>
      <c r="U67" s="0"/>
      <c r="V67" s="75"/>
    </row>
    <row r="68" s="135" customFormat="true" ht="16.5" hidden="false" customHeight="false" outlineLevel="0" collapsed="false">
      <c r="C68" s="170"/>
      <c r="H68" s="170"/>
      <c r="M68" s="170"/>
      <c r="U68" s="0"/>
      <c r="V68" s="75"/>
    </row>
    <row r="69" s="135" customFormat="true" ht="16.5" hidden="false" customHeight="false" outlineLevel="0" collapsed="false">
      <c r="C69" s="170"/>
      <c r="H69" s="170"/>
      <c r="M69" s="170"/>
      <c r="U69" s="0"/>
      <c r="V69" s="75"/>
    </row>
    <row r="70" s="135" customFormat="true" ht="16.5" hidden="false" customHeight="false" outlineLevel="0" collapsed="false">
      <c r="C70" s="170"/>
      <c r="E70" s="71"/>
      <c r="F70" s="71"/>
      <c r="G70" s="71"/>
      <c r="H70" s="74"/>
      <c r="M70" s="170"/>
      <c r="U70" s="0"/>
      <c r="V70" s="75"/>
    </row>
    <row r="71" s="135" customFormat="true" ht="16.5" hidden="false" customHeight="false" outlineLevel="0" collapsed="false">
      <c r="C71" s="170"/>
      <c r="E71" s="71"/>
      <c r="F71" s="71"/>
      <c r="G71" s="71"/>
      <c r="H71" s="74"/>
      <c r="I71" s="71"/>
      <c r="M71" s="170"/>
      <c r="U71" s="0"/>
      <c r="V71" s="75"/>
    </row>
    <row r="72" s="135" customFormat="true" ht="16.5" hidden="false" customHeight="false" outlineLevel="0" collapsed="false">
      <c r="C72" s="170"/>
      <c r="E72" s="71"/>
      <c r="F72" s="71"/>
      <c r="G72" s="71"/>
      <c r="H72" s="74"/>
      <c r="I72" s="71"/>
      <c r="M72" s="170"/>
      <c r="U72" s="0"/>
      <c r="V72" s="75"/>
    </row>
    <row r="73" s="135" customFormat="true" ht="16.5" hidden="false" customHeight="false" outlineLevel="0" collapsed="false">
      <c r="C73" s="170"/>
      <c r="E73" s="71"/>
      <c r="F73" s="71"/>
      <c r="G73" s="71"/>
      <c r="H73" s="74"/>
      <c r="I73" s="71"/>
      <c r="M73" s="170"/>
      <c r="U73" s="0"/>
      <c r="V73" s="75"/>
    </row>
    <row r="74" s="135" customFormat="true" ht="16.5" hidden="false" customHeight="false" outlineLevel="0" collapsed="false">
      <c r="C74" s="170"/>
      <c r="E74" s="71"/>
      <c r="F74" s="71"/>
      <c r="G74" s="71"/>
      <c r="H74" s="74"/>
      <c r="I74" s="71"/>
      <c r="M74" s="170"/>
      <c r="U74" s="0"/>
      <c r="V74" s="75"/>
    </row>
    <row r="75" s="135" customFormat="true" ht="16.5" hidden="false" customHeight="false" outlineLevel="0" collapsed="false">
      <c r="C75" s="170"/>
      <c r="E75" s="71"/>
      <c r="F75" s="71"/>
      <c r="G75" s="71"/>
      <c r="H75" s="74"/>
      <c r="I75" s="71"/>
      <c r="M75" s="170"/>
      <c r="R75" s="71"/>
      <c r="S75" s="71"/>
      <c r="U75" s="0"/>
      <c r="V75" s="75"/>
    </row>
    <row r="76" s="135" customFormat="true" ht="16.5" hidden="false" customHeight="false" outlineLevel="0" collapsed="false">
      <c r="C76" s="170"/>
      <c r="E76" s="71"/>
      <c r="F76" s="71"/>
      <c r="G76" s="71"/>
      <c r="H76" s="74"/>
      <c r="I76" s="71"/>
      <c r="M76" s="170"/>
      <c r="R76" s="71"/>
      <c r="S76" s="71"/>
      <c r="U76" s="0"/>
      <c r="V76" s="75"/>
    </row>
    <row r="77" s="135" customFormat="true" ht="16.5" hidden="false" customHeight="false" outlineLevel="0" collapsed="false">
      <c r="C77" s="170"/>
      <c r="E77" s="71"/>
      <c r="F77" s="71"/>
      <c r="G77" s="71"/>
      <c r="H77" s="74"/>
      <c r="I77" s="71"/>
      <c r="M77" s="170"/>
      <c r="R77" s="71"/>
      <c r="S77" s="71"/>
      <c r="U77" s="0"/>
      <c r="V77" s="75"/>
    </row>
    <row r="78" s="135" customFormat="true" ht="16.5" hidden="false" customHeight="false" outlineLevel="0" collapsed="false">
      <c r="C78" s="170"/>
      <c r="E78" s="71"/>
      <c r="F78" s="71"/>
      <c r="G78" s="71"/>
      <c r="H78" s="74"/>
      <c r="I78" s="71"/>
      <c r="M78" s="170"/>
      <c r="R78" s="71"/>
      <c r="S78" s="71"/>
      <c r="U78" s="0"/>
      <c r="V78" s="75"/>
    </row>
    <row r="79" s="135" customFormat="true" ht="16.5" hidden="false" customHeight="false" outlineLevel="0" collapsed="false">
      <c r="C79" s="170"/>
      <c r="E79" s="71"/>
      <c r="F79" s="71"/>
      <c r="G79" s="71"/>
      <c r="H79" s="74"/>
      <c r="I79" s="71"/>
      <c r="M79" s="170"/>
      <c r="R79" s="71"/>
      <c r="S79" s="71"/>
      <c r="U79" s="0"/>
      <c r="V79" s="75"/>
    </row>
    <row r="80" s="135" customFormat="true" ht="16.5" hidden="false" customHeight="false" outlineLevel="0" collapsed="false">
      <c r="C80" s="170"/>
      <c r="E80" s="71"/>
      <c r="F80" s="71"/>
      <c r="G80" s="71"/>
      <c r="H80" s="74"/>
      <c r="I80" s="71"/>
      <c r="M80" s="170"/>
      <c r="R80" s="71"/>
      <c r="S80" s="71"/>
      <c r="U80" s="0"/>
      <c r="V80" s="75"/>
    </row>
    <row r="81" s="135" customFormat="true" ht="16.5" hidden="false" customHeight="false" outlineLevel="0" collapsed="false">
      <c r="C81" s="170"/>
      <c r="E81" s="71"/>
      <c r="F81" s="71"/>
      <c r="G81" s="71"/>
      <c r="H81" s="74"/>
      <c r="I81" s="71"/>
      <c r="M81" s="170"/>
      <c r="R81" s="71"/>
      <c r="S81" s="71"/>
      <c r="U81" s="0"/>
      <c r="V81" s="75"/>
    </row>
    <row r="82" s="135" customFormat="true" ht="16.5" hidden="false" customHeight="false" outlineLevel="0" collapsed="false">
      <c r="C82" s="170"/>
      <c r="E82" s="71"/>
      <c r="F82" s="71"/>
      <c r="G82" s="71"/>
      <c r="H82" s="74"/>
      <c r="I82" s="71"/>
      <c r="M82" s="170"/>
      <c r="R82" s="71"/>
      <c r="S82" s="71"/>
      <c r="U82" s="0"/>
      <c r="V82" s="75"/>
    </row>
  </sheetData>
  <mergeCells count="2">
    <mergeCell ref="A1:P1"/>
    <mergeCell ref="A3:P3"/>
  </mergeCells>
  <printOptions headings="false" gridLines="false" gridLinesSet="true" horizontalCentered="true" verticalCentered="tru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13.37"/>
    <col collapsed="false" customWidth="true" hidden="false" outlineLevel="0" max="2" min="2" style="2" width="20.24"/>
    <col collapsed="false" customWidth="true" hidden="false" outlineLevel="0" max="3" min="3" style="2" width="3.62"/>
    <col collapsed="false" customWidth="true" hidden="false" outlineLevel="0" max="4" min="4" style="2" width="8.36"/>
    <col collapsed="false" customWidth="true" hidden="false" outlineLevel="0" max="5" min="5" style="2" width="11.74"/>
    <col collapsed="false" customWidth="true" hidden="false" outlineLevel="0" max="7" min="6" style="2" width="10.87"/>
    <col collapsed="false" customWidth="true" hidden="false" outlineLevel="0" max="8" min="8" style="2" width="16.12"/>
    <col collapsed="false" customWidth="true" hidden="false" outlineLevel="0" max="9" min="9" style="2" width="3.62"/>
    <col collapsed="false" customWidth="true" hidden="false" outlineLevel="0" max="10" min="10" style="2" width="8.36"/>
    <col collapsed="false" customWidth="true" hidden="false" outlineLevel="0" max="11" min="11" style="2" width="11.74"/>
    <col collapsed="false" customWidth="true" hidden="false" outlineLevel="0" max="12" min="12" style="2" width="10.87"/>
    <col collapsed="false" customWidth="false" hidden="false" outlineLevel="0" max="257" min="13" style="2" width="8.99"/>
  </cols>
  <sheetData>
    <row r="1" s="4" customFormat="true" ht="25.5" hidden="false" customHeight="false" outlineLevel="0" collapsed="false">
      <c r="A1" s="623" t="s">
        <v>341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791"/>
      <c r="N1" s="791"/>
    </row>
    <row r="2" s="4" customFormat="true" ht="10.5" hidden="false" customHeight="true" outlineLevel="0" collapsed="false">
      <c r="A2" s="625"/>
      <c r="B2" s="628"/>
      <c r="C2" s="628"/>
      <c r="D2" s="628"/>
      <c r="E2" s="628"/>
      <c r="F2" s="628"/>
      <c r="G2" s="628"/>
      <c r="H2" s="628"/>
      <c r="I2" s="628"/>
      <c r="J2" s="626"/>
      <c r="K2" s="792"/>
      <c r="L2" s="629"/>
      <c r="M2" s="791"/>
      <c r="N2" s="791"/>
    </row>
    <row r="3" s="4" customFormat="true" ht="16.5" hidden="false" customHeight="false" outlineLevel="0" collapsed="false">
      <c r="A3" s="702" t="s">
        <v>287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s="4" customFormat="true" ht="10.5" hidden="false" customHeight="true" outlineLevel="0" collapsed="false">
      <c r="A4" s="631"/>
      <c r="B4" s="701"/>
      <c r="C4" s="701"/>
      <c r="D4" s="701"/>
      <c r="E4" s="701"/>
      <c r="F4" s="701"/>
      <c r="G4" s="701"/>
      <c r="H4" s="701"/>
      <c r="I4" s="701"/>
      <c r="J4" s="701"/>
      <c r="K4" s="701"/>
      <c r="L4" s="701"/>
    </row>
    <row r="5" s="794" customFormat="true" ht="15" hidden="false" customHeight="true" outlineLevel="0" collapsed="false">
      <c r="A5" s="911" t="s">
        <v>7</v>
      </c>
      <c r="B5" s="706"/>
      <c r="C5" s="912" t="s">
        <v>209</v>
      </c>
      <c r="D5" s="912"/>
      <c r="E5" s="912"/>
      <c r="F5" s="912"/>
      <c r="G5" s="911" t="s">
        <v>288</v>
      </c>
      <c r="H5" s="706"/>
      <c r="I5" s="643" t="s">
        <v>209</v>
      </c>
      <c r="J5" s="643"/>
      <c r="K5" s="643"/>
      <c r="L5" s="643"/>
    </row>
    <row r="6" s="794" customFormat="true" ht="15" hidden="false" customHeight="true" outlineLevel="0" collapsed="false">
      <c r="A6" s="913" t="s">
        <v>10</v>
      </c>
      <c r="B6" s="710" t="s">
        <v>237</v>
      </c>
      <c r="C6" s="641" t="s">
        <v>2</v>
      </c>
      <c r="D6" s="641" t="s">
        <v>161</v>
      </c>
      <c r="E6" s="641" t="s">
        <v>223</v>
      </c>
      <c r="F6" s="641" t="s">
        <v>214</v>
      </c>
      <c r="G6" s="913" t="s">
        <v>315</v>
      </c>
      <c r="H6" s="710" t="s">
        <v>162</v>
      </c>
      <c r="I6" s="641" t="s">
        <v>2</v>
      </c>
      <c r="J6" s="641" t="s">
        <v>161</v>
      </c>
      <c r="K6" s="641" t="s">
        <v>223</v>
      </c>
      <c r="L6" s="643" t="s">
        <v>214</v>
      </c>
    </row>
    <row r="7" s="794" customFormat="true" ht="15" hidden="false" customHeight="true" outlineLevel="0" collapsed="false">
      <c r="A7" s="914" t="s">
        <v>17</v>
      </c>
      <c r="B7" s="712"/>
      <c r="C7" s="654" t="s">
        <v>16</v>
      </c>
      <c r="D7" s="654" t="s">
        <v>163</v>
      </c>
      <c r="E7" s="654" t="s">
        <v>224</v>
      </c>
      <c r="F7" s="831" t="s">
        <v>20</v>
      </c>
      <c r="G7" s="914" t="s">
        <v>17</v>
      </c>
      <c r="H7" s="712"/>
      <c r="I7" s="654" t="s">
        <v>16</v>
      </c>
      <c r="J7" s="654" t="s">
        <v>163</v>
      </c>
      <c r="K7" s="654" t="s">
        <v>224</v>
      </c>
      <c r="L7" s="921" t="s">
        <v>20</v>
      </c>
    </row>
    <row r="8" s="790" customFormat="true" ht="6" hidden="false" customHeight="true" outlineLevel="0" collapsed="false">
      <c r="A8" s="778"/>
      <c r="B8" s="638"/>
      <c r="C8" s="778"/>
      <c r="D8" s="778"/>
      <c r="E8" s="778"/>
      <c r="F8" s="777"/>
      <c r="G8" s="778"/>
      <c r="H8" s="638"/>
      <c r="I8" s="778"/>
      <c r="J8" s="778"/>
      <c r="K8" s="778"/>
      <c r="L8" s="733"/>
    </row>
    <row r="9" s="790" customFormat="true" ht="20.25" hidden="false" customHeight="true" outlineLevel="0" collapsed="false">
      <c r="A9" s="717" t="s">
        <v>23</v>
      </c>
      <c r="B9" s="718" t="s">
        <v>24</v>
      </c>
      <c r="C9" s="733"/>
      <c r="D9" s="696" t="n">
        <v>24972</v>
      </c>
      <c r="E9" s="721" t="n">
        <v>214.95049003</v>
      </c>
      <c r="F9" s="720" t="n">
        <v>100</v>
      </c>
      <c r="G9" s="717"/>
      <c r="H9" s="718" t="s">
        <v>316</v>
      </c>
      <c r="I9" s="733"/>
      <c r="J9" s="667" t="n">
        <v>26402</v>
      </c>
      <c r="K9" s="668" t="n">
        <v>227.25944409</v>
      </c>
      <c r="L9" s="38" t="n">
        <v>100</v>
      </c>
    </row>
    <row r="10" s="790" customFormat="true" ht="6" hidden="false" customHeight="true" outlineLevel="0" collapsed="false">
      <c r="A10" s="724"/>
      <c r="B10" s="718"/>
      <c r="C10" s="733"/>
      <c r="D10" s="800" t="n">
        <v>0</v>
      </c>
      <c r="E10" s="721" t="n">
        <v>0</v>
      </c>
      <c r="F10" s="720" t="n">
        <v>0</v>
      </c>
      <c r="G10" s="724"/>
      <c r="H10" s="718"/>
      <c r="I10" s="733"/>
      <c r="J10" s="670" t="n">
        <v>0</v>
      </c>
      <c r="K10" s="670" t="n">
        <v>0</v>
      </c>
      <c r="L10" s="42" t="n">
        <v>0</v>
      </c>
    </row>
    <row r="11" s="790" customFormat="true" ht="20.25" hidden="false" customHeight="true" outlineLevel="0" collapsed="false">
      <c r="A11" s="717" t="s">
        <v>166</v>
      </c>
      <c r="B11" s="718" t="s">
        <v>167</v>
      </c>
      <c r="C11" s="733" t="n">
        <v>1</v>
      </c>
      <c r="D11" s="696" t="n">
        <v>5483</v>
      </c>
      <c r="E11" s="721" t="n">
        <v>47.19580077</v>
      </c>
      <c r="F11" s="720" t="n">
        <v>21.956591382</v>
      </c>
      <c r="G11" s="717" t="s">
        <v>319</v>
      </c>
      <c r="H11" s="718" t="s">
        <v>320</v>
      </c>
      <c r="I11" s="733" t="n">
        <v>1</v>
      </c>
      <c r="J11" s="667" t="n">
        <v>5724</v>
      </c>
      <c r="K11" s="668" t="n">
        <v>49.270246874</v>
      </c>
      <c r="L11" s="38" t="n">
        <v>21.680175744</v>
      </c>
    </row>
    <row r="12" s="790" customFormat="true" ht="20.25" hidden="false" customHeight="true" outlineLevel="0" collapsed="false">
      <c r="A12" s="717" t="s">
        <v>164</v>
      </c>
      <c r="B12" s="718" t="s">
        <v>165</v>
      </c>
      <c r="C12" s="733" t="n">
        <v>2</v>
      </c>
      <c r="D12" s="696" t="n">
        <v>5306</v>
      </c>
      <c r="E12" s="721" t="n">
        <v>45.672244918</v>
      </c>
      <c r="F12" s="720" t="n">
        <v>21.247797533</v>
      </c>
      <c r="G12" s="717" t="s">
        <v>317</v>
      </c>
      <c r="H12" s="718" t="s">
        <v>318</v>
      </c>
      <c r="I12" s="733" t="n">
        <v>2</v>
      </c>
      <c r="J12" s="667" t="n">
        <v>5519</v>
      </c>
      <c r="K12" s="668" t="n">
        <v>47.505676537</v>
      </c>
      <c r="L12" s="38" t="n">
        <v>20.903719415</v>
      </c>
    </row>
    <row r="13" s="790" customFormat="true" ht="20.25" hidden="false" customHeight="true" outlineLevel="0" collapsed="false">
      <c r="A13" s="717" t="s">
        <v>168</v>
      </c>
      <c r="B13" s="718" t="s">
        <v>169</v>
      </c>
      <c r="C13" s="733" t="n">
        <v>3</v>
      </c>
      <c r="D13" s="696" t="n">
        <v>2480</v>
      </c>
      <c r="E13" s="721" t="n">
        <v>21.346997248</v>
      </c>
      <c r="F13" s="720" t="n">
        <v>9.9311228576</v>
      </c>
      <c r="G13" s="717" t="s">
        <v>321</v>
      </c>
      <c r="H13" s="718" t="s">
        <v>322</v>
      </c>
      <c r="I13" s="733" t="n">
        <v>3</v>
      </c>
      <c r="J13" s="667" t="n">
        <v>2747</v>
      </c>
      <c r="K13" s="668" t="n">
        <v>23.645242516</v>
      </c>
      <c r="L13" s="38" t="n">
        <v>10.404514809</v>
      </c>
    </row>
    <row r="14" s="790" customFormat="true" ht="27" hidden="false" customHeight="true" outlineLevel="0" collapsed="false">
      <c r="A14" s="717" t="s">
        <v>173</v>
      </c>
      <c r="B14" s="718" t="s">
        <v>174</v>
      </c>
      <c r="C14" s="733" t="n">
        <v>4</v>
      </c>
      <c r="D14" s="696" t="n">
        <v>2079</v>
      </c>
      <c r="E14" s="721" t="n">
        <v>17.895325515</v>
      </c>
      <c r="F14" s="720" t="n">
        <v>8.3253243633</v>
      </c>
      <c r="G14" s="717" t="s">
        <v>326</v>
      </c>
      <c r="H14" s="718" t="s">
        <v>174</v>
      </c>
      <c r="I14" s="733" t="n">
        <v>4</v>
      </c>
      <c r="J14" s="667" t="n">
        <v>2261</v>
      </c>
      <c r="K14" s="668" t="n">
        <v>19.461919668</v>
      </c>
      <c r="L14" s="38" t="n">
        <v>8.5637451708</v>
      </c>
    </row>
    <row r="15" s="790" customFormat="true" ht="20.25" hidden="false" customHeight="true" outlineLevel="0" collapsed="false">
      <c r="A15" s="717" t="s">
        <v>176</v>
      </c>
      <c r="B15" s="718" t="s">
        <v>177</v>
      </c>
      <c r="C15" s="733" t="n">
        <v>5</v>
      </c>
      <c r="D15" s="696" t="n">
        <v>1516</v>
      </c>
      <c r="E15" s="721" t="n">
        <v>13.049212834</v>
      </c>
      <c r="F15" s="720" t="n">
        <v>6.0707992952</v>
      </c>
      <c r="G15" s="717" t="s">
        <v>325</v>
      </c>
      <c r="H15" s="718" t="s">
        <v>177</v>
      </c>
      <c r="I15" s="733" t="n">
        <v>5</v>
      </c>
      <c r="J15" s="667" t="n">
        <v>1619</v>
      </c>
      <c r="K15" s="668" t="n">
        <v>13.935801832</v>
      </c>
      <c r="L15" s="38" t="n">
        <v>6.1321112037</v>
      </c>
    </row>
    <row r="16" s="790" customFormat="true" ht="20.25" hidden="false" customHeight="true" outlineLevel="0" collapsed="false">
      <c r="A16" s="717" t="s">
        <v>178</v>
      </c>
      <c r="B16" s="718" t="s">
        <v>179</v>
      </c>
      <c r="C16" s="733" t="n">
        <v>6</v>
      </c>
      <c r="D16" s="696" t="n">
        <v>1320</v>
      </c>
      <c r="E16" s="721" t="n">
        <v>11.362111438</v>
      </c>
      <c r="F16" s="720" t="n">
        <v>5.2859202307</v>
      </c>
      <c r="G16" s="717" t="s">
        <v>331</v>
      </c>
      <c r="H16" s="718" t="s">
        <v>179</v>
      </c>
      <c r="I16" s="733" t="n">
        <v>6</v>
      </c>
      <c r="J16" s="667" t="n">
        <v>1417</v>
      </c>
      <c r="K16" s="668" t="n">
        <v>12.197054476</v>
      </c>
      <c r="L16" s="38" t="n">
        <v>5.3670176502</v>
      </c>
    </row>
    <row r="17" s="790" customFormat="true" ht="20.25" hidden="false" customHeight="true" outlineLevel="0" collapsed="false">
      <c r="A17" s="717" t="s">
        <v>182</v>
      </c>
      <c r="B17" s="718" t="s">
        <v>242</v>
      </c>
      <c r="C17" s="733" t="n">
        <v>7</v>
      </c>
      <c r="D17" s="696" t="n">
        <v>892</v>
      </c>
      <c r="E17" s="721" t="n">
        <v>7.6780328811</v>
      </c>
      <c r="F17" s="720" t="n">
        <v>3.5720006407</v>
      </c>
      <c r="G17" s="717" t="s">
        <v>327</v>
      </c>
      <c r="H17" s="718" t="s">
        <v>328</v>
      </c>
      <c r="I17" s="733" t="n">
        <v>7</v>
      </c>
      <c r="J17" s="667" t="n">
        <v>1052</v>
      </c>
      <c r="K17" s="668" t="n">
        <v>9.05525851</v>
      </c>
      <c r="L17" s="38" t="n">
        <v>3.9845466253</v>
      </c>
    </row>
    <row r="18" s="790" customFormat="true" ht="20.25" hidden="false" customHeight="true" outlineLevel="0" collapsed="false">
      <c r="A18" s="717" t="s">
        <v>184</v>
      </c>
      <c r="B18" s="718" t="s">
        <v>185</v>
      </c>
      <c r="C18" s="733" t="n">
        <v>8</v>
      </c>
      <c r="D18" s="696" t="n">
        <v>793</v>
      </c>
      <c r="E18" s="721" t="n">
        <v>6.8258745232</v>
      </c>
      <c r="F18" s="720" t="n">
        <v>3.1755566234</v>
      </c>
      <c r="G18" s="717" t="s">
        <v>332</v>
      </c>
      <c r="H18" s="718" t="s">
        <v>185</v>
      </c>
      <c r="I18" s="733" t="n">
        <v>8</v>
      </c>
      <c r="J18" s="667" t="n">
        <v>827</v>
      </c>
      <c r="K18" s="668" t="n">
        <v>7.1185349694</v>
      </c>
      <c r="L18" s="38" t="n">
        <v>3.1323384592</v>
      </c>
    </row>
    <row r="19" s="790" customFormat="true" ht="20.25" hidden="false" customHeight="true" outlineLevel="0" collapsed="false">
      <c r="A19" s="717" t="s">
        <v>188</v>
      </c>
      <c r="B19" s="718" t="s">
        <v>189</v>
      </c>
      <c r="C19" s="733" t="n">
        <v>9</v>
      </c>
      <c r="D19" s="696" t="n">
        <v>587</v>
      </c>
      <c r="E19" s="721" t="n">
        <v>5.052696526</v>
      </c>
      <c r="F19" s="720" t="n">
        <v>2.3506327086</v>
      </c>
      <c r="G19" s="717" t="s">
        <v>333</v>
      </c>
      <c r="H19" s="718" t="s">
        <v>334</v>
      </c>
      <c r="I19" s="733" t="n">
        <v>9</v>
      </c>
      <c r="J19" s="667" t="n">
        <v>763</v>
      </c>
      <c r="K19" s="668" t="n">
        <v>6.5676447178</v>
      </c>
      <c r="L19" s="38" t="n">
        <v>2.8899325809</v>
      </c>
    </row>
    <row r="20" s="790" customFormat="true" ht="20.25" hidden="false" customHeight="true" outlineLevel="0" collapsed="false">
      <c r="A20" s="717" t="s">
        <v>192</v>
      </c>
      <c r="B20" s="718" t="s">
        <v>193</v>
      </c>
      <c r="C20" s="733" t="n">
        <v>10</v>
      </c>
      <c r="D20" s="696" t="n">
        <v>558</v>
      </c>
      <c r="E20" s="721" t="n">
        <v>4.8030743808</v>
      </c>
      <c r="F20" s="720" t="n">
        <v>2.234502643</v>
      </c>
      <c r="G20" s="717" t="s">
        <v>339</v>
      </c>
      <c r="H20" s="718" t="s">
        <v>189</v>
      </c>
      <c r="I20" s="733" t="n">
        <v>10</v>
      </c>
      <c r="J20" s="667" t="n">
        <v>657</v>
      </c>
      <c r="K20" s="668" t="n">
        <v>5.6552327387</v>
      </c>
      <c r="L20" s="38" t="n">
        <v>2.4884478449</v>
      </c>
    </row>
    <row r="21" s="790" customFormat="true" ht="20.25" hidden="false" customHeight="true" outlineLevel="0" collapsed="false">
      <c r="A21" s="725"/>
      <c r="B21" s="718" t="s">
        <v>47</v>
      </c>
      <c r="C21" s="733"/>
      <c r="D21" s="800" t="n">
        <v>3958</v>
      </c>
      <c r="E21" s="721" t="n">
        <v>34.069118995</v>
      </c>
      <c r="F21" s="720" t="n">
        <v>15.849751722</v>
      </c>
      <c r="G21" s="725"/>
      <c r="H21" s="718" t="s">
        <v>47</v>
      </c>
      <c r="I21" s="733"/>
      <c r="J21" s="667" t="n">
        <v>3816</v>
      </c>
      <c r="K21" s="668" t="n">
        <v>32.846831249</v>
      </c>
      <c r="L21" s="38" t="n">
        <v>14.453450496</v>
      </c>
    </row>
    <row r="22" s="790" customFormat="true" ht="6" hidden="false" customHeight="true" outlineLevel="0" collapsed="false">
      <c r="A22" s="725"/>
      <c r="B22" s="718"/>
      <c r="C22" s="833"/>
      <c r="D22" s="737" t="n">
        <v>0</v>
      </c>
      <c r="E22" s="721" t="n">
        <v>0</v>
      </c>
      <c r="F22" s="739" t="n">
        <v>0</v>
      </c>
      <c r="G22" s="725"/>
      <c r="H22" s="718"/>
      <c r="I22" s="833"/>
      <c r="J22" s="670" t="n">
        <v>0</v>
      </c>
      <c r="K22" s="670" t="n">
        <v>0</v>
      </c>
      <c r="L22" s="42" t="n">
        <v>0</v>
      </c>
    </row>
    <row r="23" s="790" customFormat="true" ht="6" hidden="false" customHeight="true" outlineLevel="0" collapsed="false">
      <c r="A23" s="727"/>
      <c r="B23" s="728"/>
      <c r="C23" s="729"/>
      <c r="D23" s="730" t="n">
        <v>0</v>
      </c>
      <c r="E23" s="731" t="n">
        <v>0</v>
      </c>
      <c r="F23" s="732" t="n">
        <v>0</v>
      </c>
      <c r="G23" s="727"/>
      <c r="H23" s="728"/>
      <c r="I23" s="729"/>
      <c r="J23" s="674" t="n">
        <v>0</v>
      </c>
      <c r="K23" s="674" t="n">
        <v>0</v>
      </c>
      <c r="L23" s="52" t="n">
        <v>0</v>
      </c>
    </row>
    <row r="24" s="790" customFormat="true" ht="20.25" hidden="false" customHeight="true" outlineLevel="0" collapsed="false">
      <c r="A24" s="717" t="s">
        <v>190</v>
      </c>
      <c r="B24" s="718" t="s">
        <v>191</v>
      </c>
      <c r="C24" s="733" t="n">
        <v>11</v>
      </c>
      <c r="D24" s="696" t="n">
        <v>512</v>
      </c>
      <c r="E24" s="721" t="n">
        <v>4.4071220125</v>
      </c>
      <c r="F24" s="720" t="n">
        <v>2.0502963319</v>
      </c>
      <c r="G24" s="717" t="s">
        <v>335</v>
      </c>
      <c r="H24" s="718" t="s">
        <v>336</v>
      </c>
      <c r="I24" s="733" t="n">
        <v>11</v>
      </c>
      <c r="J24" s="667" t="n">
        <v>635</v>
      </c>
      <c r="K24" s="668" t="n">
        <v>5.4658642147</v>
      </c>
      <c r="L24" s="38" t="n">
        <v>2.4051208242</v>
      </c>
    </row>
    <row r="25" s="790" customFormat="true" ht="20.25" hidden="false" customHeight="true" outlineLevel="0" collapsed="false">
      <c r="A25" s="717" t="s">
        <v>196</v>
      </c>
      <c r="B25" s="718" t="s">
        <v>197</v>
      </c>
      <c r="C25" s="733" t="n">
        <v>12</v>
      </c>
      <c r="D25" s="696" t="n">
        <v>470</v>
      </c>
      <c r="E25" s="721" t="n">
        <v>4.0456002849</v>
      </c>
      <c r="F25" s="720" t="n">
        <v>1.8821079609</v>
      </c>
      <c r="G25" s="717" t="s">
        <v>342</v>
      </c>
      <c r="H25" s="718" t="s">
        <v>197</v>
      </c>
      <c r="I25" s="733" t="n">
        <v>12</v>
      </c>
      <c r="J25" s="667" t="n">
        <v>551</v>
      </c>
      <c r="K25" s="668" t="n">
        <v>4.7428207595</v>
      </c>
      <c r="L25" s="38" t="n">
        <v>2.0869631089</v>
      </c>
    </row>
    <row r="26" s="790" customFormat="true" ht="20.25" hidden="false" customHeight="true" outlineLevel="0" collapsed="false">
      <c r="A26" s="717" t="s">
        <v>194</v>
      </c>
      <c r="B26" s="718" t="s">
        <v>195</v>
      </c>
      <c r="C26" s="733" t="n">
        <v>13</v>
      </c>
      <c r="D26" s="696" t="n">
        <v>300</v>
      </c>
      <c r="E26" s="721" t="n">
        <v>2.5822980542</v>
      </c>
      <c r="F26" s="720" t="n">
        <v>1.201345507</v>
      </c>
      <c r="G26" s="717" t="s">
        <v>337</v>
      </c>
      <c r="H26" s="718" t="s">
        <v>191</v>
      </c>
      <c r="I26" s="733" t="n">
        <v>13</v>
      </c>
      <c r="J26" s="667" t="n">
        <v>530</v>
      </c>
      <c r="K26" s="668" t="n">
        <v>4.5620598957</v>
      </c>
      <c r="L26" s="38" t="n">
        <v>2.00742368</v>
      </c>
    </row>
    <row r="27" s="834" customFormat="true" ht="20.25" hidden="false" customHeight="true" outlineLevel="0" collapsed="false">
      <c r="A27" s="717" t="s">
        <v>198</v>
      </c>
      <c r="B27" s="718" t="s">
        <v>199</v>
      </c>
      <c r="C27" s="733" t="n">
        <v>14</v>
      </c>
      <c r="D27" s="696" t="n">
        <v>289</v>
      </c>
      <c r="E27" s="721" t="n">
        <v>2.4876137922</v>
      </c>
      <c r="F27" s="720" t="n">
        <v>1.1572961717</v>
      </c>
      <c r="G27" s="717" t="s">
        <v>343</v>
      </c>
      <c r="H27" s="718" t="s">
        <v>199</v>
      </c>
      <c r="I27" s="733" t="n">
        <v>14</v>
      </c>
      <c r="J27" s="667" t="n">
        <v>296</v>
      </c>
      <c r="K27" s="668" t="n">
        <v>2.5478674135</v>
      </c>
      <c r="L27" s="38" t="n">
        <v>1.1211271873</v>
      </c>
    </row>
    <row r="28" s="790" customFormat="true" ht="20.25" hidden="false" customHeight="true" outlineLevel="0" collapsed="false">
      <c r="A28" s="734" t="s">
        <v>202</v>
      </c>
      <c r="B28" s="735" t="s">
        <v>203</v>
      </c>
      <c r="C28" s="833" t="n">
        <v>15</v>
      </c>
      <c r="D28" s="737" t="n">
        <v>231</v>
      </c>
      <c r="E28" s="741" t="n">
        <v>1.9883695017</v>
      </c>
      <c r="F28" s="739" t="n">
        <v>0.9250360404</v>
      </c>
      <c r="G28" s="734" t="s">
        <v>344</v>
      </c>
      <c r="H28" s="735" t="s">
        <v>203</v>
      </c>
      <c r="I28" s="833" t="n">
        <v>15</v>
      </c>
      <c r="J28" s="680" t="n">
        <v>268</v>
      </c>
      <c r="K28" s="681" t="n">
        <v>2.3068529284</v>
      </c>
      <c r="L28" s="58" t="n">
        <v>1.0150746156</v>
      </c>
    </row>
    <row r="29" customFormat="false" ht="4.5" hidden="false" customHeight="true" outlineLevel="0" collapsed="false">
      <c r="A29" s="835"/>
      <c r="B29" s="836"/>
      <c r="C29" s="683"/>
      <c r="D29" s="744"/>
      <c r="E29" s="745"/>
      <c r="F29" s="745"/>
      <c r="G29" s="745"/>
      <c r="H29" s="745"/>
    </row>
    <row r="30" s="4" customFormat="true" ht="16.5" hidden="false" customHeight="false" outlineLevel="0" collapsed="false">
      <c r="A30" s="837" t="s">
        <v>345</v>
      </c>
      <c r="B30" s="691"/>
      <c r="C30" s="691"/>
      <c r="D30" s="691"/>
      <c r="E30" s="691"/>
      <c r="F30" s="624"/>
      <c r="G30" s="624"/>
      <c r="H30" s="624"/>
    </row>
    <row r="31" s="791" customFormat="true" ht="16.5" hidden="false" customHeight="false" outlineLevel="0" collapsed="false">
      <c r="A31" s="839" t="s">
        <v>6</v>
      </c>
      <c r="B31" s="4"/>
      <c r="C31" s="4"/>
      <c r="D31" s="4"/>
      <c r="E31" s="4"/>
      <c r="F31" s="840"/>
      <c r="G31" s="840"/>
      <c r="H31" s="840"/>
      <c r="I31" s="4"/>
      <c r="J31" s="841"/>
      <c r="K31" s="842"/>
    </row>
    <row r="34" customFormat="false" ht="16.5" hidden="false" customHeight="false" outlineLevel="0" collapsed="false">
      <c r="A34" s="35" t="s">
        <v>23</v>
      </c>
      <c r="B34" s="666" t="s">
        <v>24</v>
      </c>
      <c r="D34" s="667" t="n">
        <v>24972</v>
      </c>
      <c r="E34" s="668" t="n">
        <v>214.95049003</v>
      </c>
      <c r="F34" s="39" t="n">
        <v>100</v>
      </c>
      <c r="G34" s="38"/>
      <c r="H34" s="38"/>
      <c r="I34" s="817"/>
      <c r="J34" s="667" t="n">
        <v>24177</v>
      </c>
      <c r="K34" s="668" t="n">
        <v>208.41815559</v>
      </c>
      <c r="L34" s="39" t="n">
        <v>100</v>
      </c>
      <c r="M34" s="668" t="n">
        <v>208.41815559</v>
      </c>
      <c r="N34" s="39" t="n">
        <v>100</v>
      </c>
    </row>
    <row r="35" customFormat="false" ht="16.5" hidden="false" customHeight="false" outlineLevel="0" collapsed="false">
      <c r="A35" s="40"/>
      <c r="B35" s="666"/>
      <c r="D35" s="670" t="n">
        <v>0</v>
      </c>
      <c r="E35" s="670" t="n">
        <v>0</v>
      </c>
      <c r="F35" s="43" t="n">
        <v>0</v>
      </c>
      <c r="G35" s="42"/>
      <c r="H35" s="42"/>
      <c r="I35" s="817"/>
      <c r="J35" s="670" t="n">
        <v>0</v>
      </c>
      <c r="K35" s="670" t="n">
        <v>0</v>
      </c>
      <c r="L35" s="43" t="n">
        <v>0</v>
      </c>
      <c r="M35" s="670" t="n">
        <v>0</v>
      </c>
      <c r="N35" s="43" t="n">
        <v>0</v>
      </c>
    </row>
    <row r="36" customFormat="false" ht="16.5" hidden="false" customHeight="false" outlineLevel="0" collapsed="false">
      <c r="A36" s="45" t="s">
        <v>166</v>
      </c>
      <c r="B36" s="666" t="s">
        <v>167</v>
      </c>
      <c r="C36" s="2" t="n">
        <v>1</v>
      </c>
      <c r="D36" s="667" t="n">
        <v>5483</v>
      </c>
      <c r="E36" s="668" t="n">
        <v>47.19580077</v>
      </c>
      <c r="F36" s="39" t="n">
        <v>21.956591382</v>
      </c>
      <c r="G36" s="38"/>
      <c r="H36" s="38"/>
      <c r="I36" s="817" t="n">
        <v>1</v>
      </c>
      <c r="J36" s="667" t="n">
        <v>5313</v>
      </c>
      <c r="K36" s="668" t="n">
        <v>45.80078838</v>
      </c>
      <c r="L36" s="39" t="n">
        <v>21.975431195</v>
      </c>
      <c r="M36" s="668" t="n">
        <v>45.80078838</v>
      </c>
      <c r="N36" s="39" t="n">
        <v>21.975431195</v>
      </c>
    </row>
    <row r="37" customFormat="false" ht="16.5" hidden="false" customHeight="false" outlineLevel="0" collapsed="false">
      <c r="A37" s="45" t="s">
        <v>164</v>
      </c>
      <c r="B37" s="666" t="s">
        <v>165</v>
      </c>
      <c r="C37" s="2" t="n">
        <v>2</v>
      </c>
      <c r="D37" s="667" t="n">
        <v>5306</v>
      </c>
      <c r="E37" s="668" t="n">
        <v>45.672244918</v>
      </c>
      <c r="F37" s="39" t="n">
        <v>21.247797533</v>
      </c>
      <c r="G37" s="38"/>
      <c r="H37" s="38"/>
      <c r="I37" s="817" t="n">
        <v>2</v>
      </c>
      <c r="J37" s="667" t="n">
        <v>5236</v>
      </c>
      <c r="K37" s="668" t="n">
        <v>45.137008839</v>
      </c>
      <c r="L37" s="39" t="n">
        <v>21.656946685</v>
      </c>
      <c r="M37" s="668" t="n">
        <v>45.137008839</v>
      </c>
      <c r="N37" s="39" t="n">
        <v>21.656946685</v>
      </c>
    </row>
    <row r="38" customFormat="false" ht="16.5" hidden="false" customHeight="false" outlineLevel="0" collapsed="false">
      <c r="A38" s="45" t="s">
        <v>168</v>
      </c>
      <c r="B38" s="666" t="s">
        <v>169</v>
      </c>
      <c r="C38" s="2" t="n">
        <v>3</v>
      </c>
      <c r="D38" s="667" t="n">
        <v>2480</v>
      </c>
      <c r="E38" s="668" t="n">
        <v>21.346997248</v>
      </c>
      <c r="F38" s="39" t="n">
        <v>9.9311228576</v>
      </c>
      <c r="G38" s="38"/>
      <c r="H38" s="38"/>
      <c r="I38" s="817" t="n">
        <v>3</v>
      </c>
      <c r="J38" s="667" t="n">
        <v>2311</v>
      </c>
      <c r="K38" s="668" t="n">
        <v>19.922006766</v>
      </c>
      <c r="L38" s="39" t="n">
        <v>9.5586714646</v>
      </c>
      <c r="M38" s="668" t="n">
        <v>19.922006766</v>
      </c>
      <c r="N38" s="39" t="n">
        <v>9.5586714646</v>
      </c>
    </row>
    <row r="39" customFormat="false" ht="21" hidden="false" customHeight="false" outlineLevel="0" collapsed="false">
      <c r="A39" s="45" t="s">
        <v>173</v>
      </c>
      <c r="B39" s="666" t="s">
        <v>174</v>
      </c>
      <c r="C39" s="2" t="n">
        <v>4</v>
      </c>
      <c r="D39" s="667" t="n">
        <v>2079</v>
      </c>
      <c r="E39" s="668" t="n">
        <v>17.895325515</v>
      </c>
      <c r="F39" s="39" t="n">
        <v>8.3253243633</v>
      </c>
      <c r="G39" s="38"/>
      <c r="H39" s="38"/>
      <c r="I39" s="817" t="n">
        <v>4</v>
      </c>
      <c r="J39" s="667" t="n">
        <v>1992</v>
      </c>
      <c r="K39" s="668" t="n">
        <v>17.17206295</v>
      </c>
      <c r="L39" s="39" t="n">
        <v>8.2392356372</v>
      </c>
      <c r="M39" s="668" t="n">
        <v>17.17206295</v>
      </c>
      <c r="N39" s="39" t="n">
        <v>8.2392356372</v>
      </c>
    </row>
    <row r="40" customFormat="false" ht="16.5" hidden="false" customHeight="false" outlineLevel="0" collapsed="false">
      <c r="A40" s="45" t="s">
        <v>176</v>
      </c>
      <c r="B40" s="666" t="s">
        <v>177</v>
      </c>
      <c r="C40" s="2" t="n">
        <v>5</v>
      </c>
      <c r="D40" s="667" t="n">
        <v>1516</v>
      </c>
      <c r="E40" s="668" t="n">
        <v>13.049212834</v>
      </c>
      <c r="F40" s="39" t="n">
        <v>6.0707992952</v>
      </c>
      <c r="G40" s="38"/>
      <c r="H40" s="38"/>
      <c r="I40" s="817" t="n">
        <v>5</v>
      </c>
      <c r="J40" s="667" t="n">
        <v>1525</v>
      </c>
      <c r="K40" s="668" t="n">
        <v>13.146283132</v>
      </c>
      <c r="L40" s="39" t="n">
        <v>6.3076477644</v>
      </c>
      <c r="M40" s="668" t="n">
        <v>13.146283132</v>
      </c>
      <c r="N40" s="39" t="n">
        <v>6.3076477644</v>
      </c>
    </row>
    <row r="41" customFormat="false" ht="16.5" hidden="false" customHeight="false" outlineLevel="0" collapsed="false">
      <c r="A41" s="45" t="s">
        <v>178</v>
      </c>
      <c r="B41" s="666" t="s">
        <v>179</v>
      </c>
      <c r="C41" s="2" t="n">
        <v>6</v>
      </c>
      <c r="D41" s="667" t="n">
        <v>1320</v>
      </c>
      <c r="E41" s="668" t="n">
        <v>11.362111438</v>
      </c>
      <c r="F41" s="39" t="n">
        <v>5.2859202307</v>
      </c>
      <c r="G41" s="38"/>
      <c r="H41" s="38"/>
      <c r="I41" s="817" t="n">
        <v>6</v>
      </c>
      <c r="J41" s="667" t="n">
        <v>1249</v>
      </c>
      <c r="K41" s="668" t="n">
        <v>10.767021398</v>
      </c>
      <c r="L41" s="39" t="n">
        <v>5.1660669231</v>
      </c>
      <c r="M41" s="668" t="n">
        <v>10.767021398</v>
      </c>
      <c r="N41" s="39" t="n">
        <v>5.1660669231</v>
      </c>
    </row>
    <row r="42" customFormat="false" ht="16.5" hidden="false" customHeight="false" outlineLevel="0" collapsed="false">
      <c r="A42" s="45" t="s">
        <v>182</v>
      </c>
      <c r="B42" s="666" t="s">
        <v>183</v>
      </c>
      <c r="C42" s="2" t="n">
        <v>7</v>
      </c>
      <c r="D42" s="667" t="n">
        <v>892</v>
      </c>
      <c r="E42" s="668" t="n">
        <v>7.6780328811</v>
      </c>
      <c r="F42" s="39" t="n">
        <v>3.5720006407</v>
      </c>
      <c r="G42" s="38"/>
      <c r="H42" s="38"/>
      <c r="I42" s="817" t="n">
        <v>7</v>
      </c>
      <c r="J42" s="667" t="n">
        <v>855</v>
      </c>
      <c r="K42" s="668" t="n">
        <v>7.3705390674</v>
      </c>
      <c r="L42" s="39" t="n">
        <v>3.5364189105</v>
      </c>
      <c r="M42" s="668" t="n">
        <v>7.3705390674</v>
      </c>
      <c r="N42" s="39" t="n">
        <v>3.5364189105</v>
      </c>
    </row>
    <row r="43" customFormat="false" ht="16.5" hidden="false" customHeight="false" outlineLevel="0" collapsed="false">
      <c r="A43" s="45" t="s">
        <v>184</v>
      </c>
      <c r="B43" s="666" t="s">
        <v>185</v>
      </c>
      <c r="C43" s="2" t="n">
        <v>8</v>
      </c>
      <c r="D43" s="667" t="n">
        <v>793</v>
      </c>
      <c r="E43" s="668" t="n">
        <v>6.8258745232</v>
      </c>
      <c r="F43" s="39" t="n">
        <v>3.1755566234</v>
      </c>
      <c r="G43" s="38"/>
      <c r="H43" s="38"/>
      <c r="I43" s="817" t="n">
        <v>8</v>
      </c>
      <c r="J43" s="667" t="n">
        <v>739</v>
      </c>
      <c r="K43" s="668" t="n">
        <v>6.3705594981</v>
      </c>
      <c r="L43" s="39" t="n">
        <v>3.0566240642</v>
      </c>
      <c r="M43" s="668" t="n">
        <v>6.3705594981</v>
      </c>
      <c r="N43" s="39" t="n">
        <v>3.0566240642</v>
      </c>
    </row>
    <row r="44" customFormat="false" ht="16.5" hidden="false" customHeight="false" outlineLevel="0" collapsed="false">
      <c r="A44" s="45" t="s">
        <v>188</v>
      </c>
      <c r="B44" s="666" t="s">
        <v>189</v>
      </c>
      <c r="C44" s="2" t="n">
        <v>9</v>
      </c>
      <c r="D44" s="667" t="n">
        <v>587</v>
      </c>
      <c r="E44" s="668" t="n">
        <v>5.052696526</v>
      </c>
      <c r="F44" s="39" t="n">
        <v>2.3506327086</v>
      </c>
      <c r="G44" s="38"/>
      <c r="H44" s="38"/>
      <c r="I44" s="817" t="n">
        <v>10</v>
      </c>
      <c r="J44" s="667" t="n">
        <v>532</v>
      </c>
      <c r="K44" s="668" t="n">
        <v>4.5861131975</v>
      </c>
      <c r="L44" s="39" t="n">
        <v>2.2004384332</v>
      </c>
      <c r="M44" s="668" t="n">
        <v>4.7930055222</v>
      </c>
      <c r="N44" s="39" t="n">
        <v>2.2997063325</v>
      </c>
    </row>
    <row r="45" customFormat="false" ht="16.5" hidden="false" customHeight="false" outlineLevel="0" collapsed="false">
      <c r="A45" s="45" t="s">
        <v>192</v>
      </c>
      <c r="B45" s="666" t="s">
        <v>193</v>
      </c>
      <c r="C45" s="2" t="n">
        <v>10</v>
      </c>
      <c r="D45" s="667" t="n">
        <v>558</v>
      </c>
      <c r="E45" s="668" t="n">
        <v>4.8030743808</v>
      </c>
      <c r="F45" s="39" t="n">
        <v>2.234502643</v>
      </c>
      <c r="G45" s="38"/>
      <c r="H45" s="38"/>
      <c r="I45" s="817" t="n">
        <v>9</v>
      </c>
      <c r="J45" s="667" t="n">
        <v>556</v>
      </c>
      <c r="K45" s="668" t="n">
        <v>4.7930055222</v>
      </c>
      <c r="L45" s="39" t="n">
        <v>2.2997063325</v>
      </c>
      <c r="M45" s="668" t="n">
        <v>4.5861131975</v>
      </c>
      <c r="N45" s="39" t="n">
        <v>2.2004384332</v>
      </c>
    </row>
    <row r="46" customFormat="false" ht="16.5" hidden="false" customHeight="false" outlineLevel="0" collapsed="false">
      <c r="A46" s="46"/>
      <c r="B46" s="666" t="s">
        <v>47</v>
      </c>
      <c r="D46" s="667" t="n">
        <v>3958</v>
      </c>
      <c r="E46" s="668" t="n">
        <v>34.069118995</v>
      </c>
      <c r="F46" s="39" t="n">
        <v>15.849751722</v>
      </c>
      <c r="G46" s="38"/>
      <c r="H46" s="38"/>
      <c r="I46" s="733"/>
      <c r="J46" s="667" t="n">
        <v>3869</v>
      </c>
      <c r="K46" s="668" t="n">
        <v>33.352766844</v>
      </c>
      <c r="L46" s="39" t="n">
        <v>16.00281259</v>
      </c>
      <c r="M46" s="668" t="n">
        <v>33.352766844</v>
      </c>
      <c r="N46" s="39" t="n">
        <v>16.00281259</v>
      </c>
    </row>
    <row r="47" customFormat="false" ht="16.5" hidden="false" customHeight="false" outlineLevel="0" collapsed="false">
      <c r="A47" s="48"/>
      <c r="B47" s="666"/>
      <c r="D47" s="670" t="n">
        <v>0</v>
      </c>
      <c r="E47" s="670" t="n">
        <v>0</v>
      </c>
      <c r="F47" s="43" t="n">
        <v>0</v>
      </c>
      <c r="G47" s="42"/>
      <c r="H47" s="42"/>
      <c r="I47" s="833"/>
      <c r="J47" s="737"/>
      <c r="K47" s="721" t="s">
        <v>6</v>
      </c>
      <c r="L47" s="739"/>
      <c r="M47" s="670" t="n">
        <v>0</v>
      </c>
      <c r="N47" s="43" t="n">
        <v>0</v>
      </c>
    </row>
    <row r="48" customFormat="false" ht="16.5" hidden="false" customHeight="false" outlineLevel="0" collapsed="false">
      <c r="A48" s="50"/>
      <c r="B48" s="673"/>
      <c r="D48" s="674" t="n">
        <v>0</v>
      </c>
      <c r="E48" s="674" t="n">
        <v>0</v>
      </c>
      <c r="F48" s="53" t="n">
        <v>0</v>
      </c>
      <c r="G48" s="52"/>
      <c r="H48" s="52"/>
      <c r="I48" s="729"/>
      <c r="J48" s="730"/>
      <c r="K48" s="731" t="s">
        <v>6</v>
      </c>
      <c r="L48" s="732"/>
      <c r="M48" s="674" t="n">
        <v>0</v>
      </c>
      <c r="N48" s="53" t="n">
        <v>0</v>
      </c>
    </row>
    <row r="49" customFormat="false" ht="16.5" hidden="false" customHeight="false" outlineLevel="0" collapsed="false">
      <c r="A49" s="45" t="s">
        <v>190</v>
      </c>
      <c r="B49" s="676" t="s">
        <v>191</v>
      </c>
      <c r="C49" s="2" t="n">
        <v>11</v>
      </c>
      <c r="D49" s="667" t="n">
        <v>512</v>
      </c>
      <c r="E49" s="668" t="n">
        <v>4.4071220125</v>
      </c>
      <c r="F49" s="39" t="n">
        <v>2.0502963319</v>
      </c>
      <c r="G49" s="38"/>
      <c r="H49" s="38"/>
      <c r="I49" s="824" t="n">
        <v>11</v>
      </c>
      <c r="J49" s="667" t="n">
        <v>529</v>
      </c>
      <c r="K49" s="668" t="n">
        <v>4.5602516569</v>
      </c>
      <c r="L49" s="39" t="n">
        <v>2.1880299458</v>
      </c>
      <c r="M49" s="668" t="n">
        <v>4.5602516569</v>
      </c>
      <c r="N49" s="39" t="n">
        <v>2.1880299458</v>
      </c>
    </row>
    <row r="50" customFormat="false" ht="16.5" hidden="false" customHeight="false" outlineLevel="0" collapsed="false">
      <c r="A50" s="45" t="s">
        <v>196</v>
      </c>
      <c r="B50" s="677" t="s">
        <v>197</v>
      </c>
      <c r="C50" s="2" t="n">
        <v>12</v>
      </c>
      <c r="D50" s="667" t="n">
        <v>470</v>
      </c>
      <c r="E50" s="668" t="n">
        <v>4.0456002849</v>
      </c>
      <c r="F50" s="39" t="n">
        <v>1.8821079609</v>
      </c>
      <c r="G50" s="38"/>
      <c r="H50" s="38"/>
      <c r="I50" s="825" t="n">
        <v>12</v>
      </c>
      <c r="J50" s="667" t="n">
        <v>460</v>
      </c>
      <c r="K50" s="668" t="n">
        <v>3.9654362234</v>
      </c>
      <c r="L50" s="39" t="n">
        <v>1.9026347355</v>
      </c>
      <c r="M50" s="668" t="n">
        <v>3.9654362234</v>
      </c>
      <c r="N50" s="39" t="n">
        <v>1.9026347355</v>
      </c>
    </row>
    <row r="51" customFormat="false" ht="16.5" hidden="false" customHeight="false" outlineLevel="0" collapsed="false">
      <c r="A51" s="45" t="s">
        <v>194</v>
      </c>
      <c r="B51" s="666" t="s">
        <v>195</v>
      </c>
      <c r="C51" s="2" t="n">
        <v>13</v>
      </c>
      <c r="D51" s="667" t="n">
        <v>300</v>
      </c>
      <c r="E51" s="668" t="n">
        <v>2.5822980542</v>
      </c>
      <c r="F51" s="39" t="n">
        <v>1.201345507</v>
      </c>
      <c r="G51" s="38"/>
      <c r="H51" s="38"/>
      <c r="I51" s="824" t="n">
        <v>14</v>
      </c>
      <c r="J51" s="667" t="n">
        <v>267</v>
      </c>
      <c r="K51" s="668" t="n">
        <v>2.3016771123</v>
      </c>
      <c r="L51" s="39" t="n">
        <v>1.1043553791</v>
      </c>
      <c r="M51" s="668" t="n">
        <v>2.5516720046</v>
      </c>
      <c r="N51" s="39" t="n">
        <v>1.2243040907</v>
      </c>
    </row>
    <row r="52" customFormat="false" ht="16.5" hidden="false" customHeight="false" outlineLevel="0" collapsed="false">
      <c r="A52" s="45" t="s">
        <v>198</v>
      </c>
      <c r="B52" s="666" t="s">
        <v>199</v>
      </c>
      <c r="C52" s="2" t="n">
        <v>14</v>
      </c>
      <c r="D52" s="667" t="n">
        <v>289</v>
      </c>
      <c r="E52" s="668" t="n">
        <v>2.4876137922</v>
      </c>
      <c r="F52" s="39" t="n">
        <v>1.1572961717</v>
      </c>
      <c r="G52" s="38"/>
      <c r="H52" s="38"/>
      <c r="I52" s="824" t="n">
        <v>13</v>
      </c>
      <c r="J52" s="680" t="n">
        <v>296</v>
      </c>
      <c r="K52" s="681" t="n">
        <v>2.5516720046</v>
      </c>
      <c r="L52" s="59" t="n">
        <v>1.2243040907</v>
      </c>
      <c r="M52" s="668" t="n">
        <v>2.3016771123</v>
      </c>
      <c r="N52" s="39" t="n">
        <v>1.1043553791</v>
      </c>
    </row>
    <row r="53" customFormat="false" ht="16.5" hidden="false" customHeight="false" outlineLevel="0" collapsed="false">
      <c r="A53" s="55" t="s">
        <v>202</v>
      </c>
      <c r="B53" s="679" t="s">
        <v>203</v>
      </c>
      <c r="C53" s="2" t="n">
        <v>15</v>
      </c>
      <c r="D53" s="680" t="n">
        <v>231</v>
      </c>
      <c r="E53" s="681" t="n">
        <v>1.9883695017</v>
      </c>
      <c r="F53" s="59" t="n">
        <v>0.9250360404</v>
      </c>
      <c r="G53" s="38"/>
      <c r="H53" s="38"/>
      <c r="I53" s="825" t="n">
        <v>15</v>
      </c>
      <c r="J53" s="667" t="n">
        <v>211</v>
      </c>
      <c r="K53" s="668" t="n">
        <v>1.8189283547</v>
      </c>
      <c r="L53" s="39" t="n">
        <v>0.8727302808</v>
      </c>
      <c r="M53" s="681" t="n">
        <v>1.8189283547</v>
      </c>
      <c r="N53" s="59" t="n">
        <v>0.8727302808</v>
      </c>
    </row>
  </sheetData>
  <mergeCells count="4">
    <mergeCell ref="A1:L1"/>
    <mergeCell ref="A3:L3"/>
    <mergeCell ref="C5:F5"/>
    <mergeCell ref="I5:L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20" width="13.62"/>
    <col collapsed="false" customWidth="true" hidden="false" outlineLevel="0" max="2" min="2" style="620" width="22.62"/>
    <col collapsed="false" customWidth="true" hidden="false" outlineLevel="0" max="3" min="3" style="620" width="3.5"/>
    <col collapsed="false" customWidth="true" hidden="false" outlineLevel="0" max="4" min="4" style="620" width="7.74"/>
    <col collapsed="false" customWidth="true" hidden="false" outlineLevel="0" max="5" min="5" style="620" width="12.36"/>
    <col collapsed="false" customWidth="true" hidden="false" outlineLevel="0" max="7" min="6" style="620" width="11.74"/>
    <col collapsed="false" customWidth="true" hidden="false" outlineLevel="0" max="8" min="8" style="620" width="16.12"/>
    <col collapsed="false" customWidth="true" hidden="false" outlineLevel="0" max="9" min="9" style="620" width="3.5"/>
    <col collapsed="false" customWidth="true" hidden="false" outlineLevel="0" max="10" min="10" style="620" width="7.74"/>
    <col collapsed="false" customWidth="true" hidden="false" outlineLevel="0" max="11" min="11" style="620" width="12.36"/>
    <col collapsed="false" customWidth="true" hidden="false" outlineLevel="0" max="12" min="12" style="620" width="11.74"/>
    <col collapsed="false" customWidth="true" hidden="false" outlineLevel="0" max="14" min="13" style="2" width="4.87"/>
    <col collapsed="false" customWidth="false" hidden="false" outlineLevel="0" max="257" min="15" style="2" width="8.99"/>
  </cols>
  <sheetData>
    <row r="1" s="4" customFormat="true" ht="25.5" hidden="false" customHeight="false" outlineLevel="0" collapsed="false">
      <c r="A1" s="623" t="s">
        <v>346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791"/>
      <c r="N1" s="791"/>
    </row>
    <row r="2" s="4" customFormat="true" ht="10.5" hidden="false" customHeight="true" outlineLevel="0" collapsed="false">
      <c r="A2" s="625"/>
      <c r="B2" s="628"/>
      <c r="C2" s="628"/>
      <c r="D2" s="628"/>
      <c r="E2" s="628"/>
      <c r="F2" s="628"/>
      <c r="G2" s="628"/>
      <c r="H2" s="628"/>
      <c r="I2" s="628"/>
      <c r="J2" s="626"/>
      <c r="K2" s="792"/>
      <c r="L2" s="629"/>
      <c r="M2" s="791"/>
      <c r="N2" s="791"/>
    </row>
    <row r="3" s="4" customFormat="true" ht="16.5" hidden="false" customHeight="false" outlineLevel="0" collapsed="false">
      <c r="A3" s="702" t="s">
        <v>287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s="4" customFormat="true" ht="10.5" hidden="false" customHeight="true" outlineLevel="0" collapsed="false">
      <c r="A4" s="631"/>
      <c r="B4" s="701"/>
      <c r="C4" s="701"/>
      <c r="D4" s="701"/>
      <c r="E4" s="701"/>
      <c r="F4" s="701"/>
      <c r="G4" s="701"/>
      <c r="H4" s="701"/>
      <c r="I4" s="701"/>
      <c r="J4" s="701"/>
      <c r="K4" s="701"/>
      <c r="L4" s="701"/>
    </row>
    <row r="5" s="794" customFormat="true" ht="15" hidden="false" customHeight="true" outlineLevel="0" collapsed="false">
      <c r="A5" s="705" t="s">
        <v>7</v>
      </c>
      <c r="B5" s="706"/>
      <c r="C5" s="912" t="s">
        <v>209</v>
      </c>
      <c r="D5" s="912"/>
      <c r="E5" s="912"/>
      <c r="F5" s="912"/>
      <c r="G5" s="705" t="s">
        <v>347</v>
      </c>
      <c r="H5" s="706"/>
      <c r="I5" s="643" t="s">
        <v>209</v>
      </c>
      <c r="J5" s="643"/>
      <c r="K5" s="643"/>
      <c r="L5" s="643"/>
    </row>
    <row r="6" s="781" customFormat="true" ht="15" hidden="false" customHeight="true" outlineLevel="0" collapsed="false">
      <c r="A6" s="709" t="s">
        <v>10</v>
      </c>
      <c r="B6" s="710" t="s">
        <v>237</v>
      </c>
      <c r="C6" s="641" t="s">
        <v>2</v>
      </c>
      <c r="D6" s="641" t="s">
        <v>161</v>
      </c>
      <c r="E6" s="641" t="s">
        <v>228</v>
      </c>
      <c r="F6" s="641" t="s">
        <v>214</v>
      </c>
      <c r="G6" s="709" t="s">
        <v>315</v>
      </c>
      <c r="H6" s="710" t="s">
        <v>162</v>
      </c>
      <c r="I6" s="641" t="s">
        <v>2</v>
      </c>
      <c r="J6" s="641" t="s">
        <v>161</v>
      </c>
      <c r="K6" s="641" t="s">
        <v>228</v>
      </c>
      <c r="L6" s="643" t="s">
        <v>214</v>
      </c>
    </row>
    <row r="7" s="781" customFormat="true" ht="15" hidden="false" customHeight="true" outlineLevel="0" collapsed="false">
      <c r="A7" s="711" t="s">
        <v>17</v>
      </c>
      <c r="B7" s="712"/>
      <c r="C7" s="654" t="s">
        <v>16</v>
      </c>
      <c r="D7" s="654" t="s">
        <v>163</v>
      </c>
      <c r="E7" s="654" t="s">
        <v>224</v>
      </c>
      <c r="F7" s="656" t="s">
        <v>20</v>
      </c>
      <c r="G7" s="711" t="s">
        <v>17</v>
      </c>
      <c r="H7" s="712"/>
      <c r="I7" s="654" t="s">
        <v>16</v>
      </c>
      <c r="J7" s="654" t="s">
        <v>163</v>
      </c>
      <c r="K7" s="654" t="s">
        <v>224</v>
      </c>
      <c r="L7" s="658" t="s">
        <v>20</v>
      </c>
    </row>
    <row r="8" s="790" customFormat="true" ht="6" hidden="false" customHeight="true" outlineLevel="0" collapsed="false">
      <c r="A8" s="778"/>
      <c r="B8" s="638"/>
      <c r="C8" s="778"/>
      <c r="D8" s="778"/>
      <c r="E8" s="778"/>
      <c r="F8" s="777"/>
      <c r="G8" s="778"/>
      <c r="H8" s="638"/>
      <c r="I8" s="778"/>
      <c r="J8" s="778"/>
      <c r="K8" s="778"/>
      <c r="L8" s="729"/>
    </row>
    <row r="9" s="790" customFormat="true" ht="21" hidden="false" customHeight="true" outlineLevel="0" collapsed="false">
      <c r="A9" s="717" t="s">
        <v>23</v>
      </c>
      <c r="B9" s="718" t="s">
        <v>24</v>
      </c>
      <c r="C9" s="733"/>
      <c r="D9" s="696" t="n">
        <v>13941</v>
      </c>
      <c r="E9" s="721" t="n">
        <v>122.50292967</v>
      </c>
      <c r="F9" s="720" t="n">
        <v>100</v>
      </c>
      <c r="G9" s="717"/>
      <c r="H9" s="718" t="s">
        <v>316</v>
      </c>
      <c r="I9" s="733"/>
      <c r="J9" s="667" t="n">
        <v>14720</v>
      </c>
      <c r="K9" s="668" t="n">
        <v>129.34819057</v>
      </c>
      <c r="L9" s="38" t="n">
        <v>100</v>
      </c>
    </row>
    <row r="10" s="790" customFormat="true" ht="6" hidden="false" customHeight="true" outlineLevel="0" collapsed="false">
      <c r="A10" s="724"/>
      <c r="B10" s="718"/>
      <c r="C10" s="733"/>
      <c r="D10" s="800" t="n">
        <v>0</v>
      </c>
      <c r="E10" s="721" t="n">
        <v>0</v>
      </c>
      <c r="F10" s="720" t="n">
        <v>0</v>
      </c>
      <c r="G10" s="724"/>
      <c r="H10" s="718"/>
      <c r="I10" s="733"/>
      <c r="J10" s="670" t="n">
        <v>0</v>
      </c>
      <c r="K10" s="670" t="n">
        <v>0</v>
      </c>
      <c r="L10" s="42" t="n">
        <v>0</v>
      </c>
    </row>
    <row r="11" s="790" customFormat="true" ht="21" hidden="false" customHeight="true" outlineLevel="0" collapsed="false">
      <c r="A11" s="717" t="s">
        <v>164</v>
      </c>
      <c r="B11" s="718" t="s">
        <v>165</v>
      </c>
      <c r="C11" s="733" t="n">
        <v>1</v>
      </c>
      <c r="D11" s="696" t="n">
        <v>2471</v>
      </c>
      <c r="E11" s="721" t="n">
        <v>21.713273022</v>
      </c>
      <c r="F11" s="720" t="n">
        <v>17.724696937</v>
      </c>
      <c r="G11" s="717" t="s">
        <v>317</v>
      </c>
      <c r="H11" s="718" t="s">
        <v>318</v>
      </c>
      <c r="I11" s="733" t="n">
        <v>1</v>
      </c>
      <c r="J11" s="667" t="n">
        <v>2575</v>
      </c>
      <c r="K11" s="668" t="n">
        <v>22.627146108</v>
      </c>
      <c r="L11" s="38" t="n">
        <v>17.493206522</v>
      </c>
    </row>
    <row r="12" s="790" customFormat="true" ht="21" hidden="false" customHeight="true" outlineLevel="0" collapsed="false">
      <c r="A12" s="717" t="s">
        <v>166</v>
      </c>
      <c r="B12" s="718" t="s">
        <v>167</v>
      </c>
      <c r="C12" s="733" t="n">
        <v>2</v>
      </c>
      <c r="D12" s="696" t="n">
        <v>2168</v>
      </c>
      <c r="E12" s="721" t="n">
        <v>19.050738937</v>
      </c>
      <c r="F12" s="720" t="n">
        <v>15.551251704</v>
      </c>
      <c r="G12" s="717" t="s">
        <v>319</v>
      </c>
      <c r="H12" s="718" t="s">
        <v>320</v>
      </c>
      <c r="I12" s="733" t="n">
        <v>2</v>
      </c>
      <c r="J12" s="667" t="n">
        <v>2102</v>
      </c>
      <c r="K12" s="668" t="n">
        <v>18.470781017</v>
      </c>
      <c r="L12" s="38" t="n">
        <v>14.279891304</v>
      </c>
    </row>
    <row r="13" s="790" customFormat="true" ht="21" hidden="false" customHeight="true" outlineLevel="0" collapsed="false">
      <c r="A13" s="717" t="s">
        <v>168</v>
      </c>
      <c r="B13" s="718" t="s">
        <v>169</v>
      </c>
      <c r="C13" s="733" t="n">
        <v>3</v>
      </c>
      <c r="D13" s="696" t="n">
        <v>1786</v>
      </c>
      <c r="E13" s="721" t="n">
        <v>15.694012796</v>
      </c>
      <c r="F13" s="720" t="n">
        <v>12.81113263</v>
      </c>
      <c r="G13" s="717" t="s">
        <v>321</v>
      </c>
      <c r="H13" s="718" t="s">
        <v>322</v>
      </c>
      <c r="I13" s="733" t="n">
        <v>3</v>
      </c>
      <c r="J13" s="667" t="n">
        <v>1941</v>
      </c>
      <c r="K13" s="668" t="n">
        <v>17.056035183</v>
      </c>
      <c r="L13" s="38" t="n">
        <v>13.186141304</v>
      </c>
    </row>
    <row r="14" s="790" customFormat="true" ht="21" hidden="false" customHeight="true" outlineLevel="0" collapsed="false">
      <c r="A14" s="717" t="s">
        <v>171</v>
      </c>
      <c r="B14" s="718" t="s">
        <v>172</v>
      </c>
      <c r="C14" s="733" t="n">
        <v>4</v>
      </c>
      <c r="D14" s="696" t="n">
        <v>1541</v>
      </c>
      <c r="E14" s="721" t="n">
        <v>13.5411387</v>
      </c>
      <c r="F14" s="720" t="n">
        <v>11.053726418</v>
      </c>
      <c r="G14" s="717" t="s">
        <v>323</v>
      </c>
      <c r="H14" s="718" t="s">
        <v>324</v>
      </c>
      <c r="I14" s="733" t="n">
        <v>4</v>
      </c>
      <c r="J14" s="667" t="n">
        <v>1654</v>
      </c>
      <c r="K14" s="668" t="n">
        <v>14.534096956</v>
      </c>
      <c r="L14" s="38" t="n">
        <v>11.236413043</v>
      </c>
    </row>
    <row r="15" s="790" customFormat="true" ht="21" hidden="false" customHeight="true" outlineLevel="0" collapsed="false">
      <c r="A15" s="717" t="s">
        <v>176</v>
      </c>
      <c r="B15" s="718" t="s">
        <v>177</v>
      </c>
      <c r="C15" s="733" t="n">
        <v>5</v>
      </c>
      <c r="D15" s="696" t="n">
        <v>776</v>
      </c>
      <c r="E15" s="721" t="n">
        <v>6.8188991766</v>
      </c>
      <c r="F15" s="720" t="n">
        <v>5.5663151854</v>
      </c>
      <c r="G15" s="717" t="s">
        <v>325</v>
      </c>
      <c r="H15" s="718" t="s">
        <v>177</v>
      </c>
      <c r="I15" s="733" t="n">
        <v>5</v>
      </c>
      <c r="J15" s="667" t="n">
        <v>827</v>
      </c>
      <c r="K15" s="668" t="n">
        <v>7.2670484782</v>
      </c>
      <c r="L15" s="38" t="n">
        <v>5.6182065217</v>
      </c>
    </row>
    <row r="16" s="790" customFormat="true" ht="21" hidden="false" customHeight="true" outlineLevel="0" collapsed="false">
      <c r="A16" s="717" t="s">
        <v>180</v>
      </c>
      <c r="B16" s="718" t="s">
        <v>181</v>
      </c>
      <c r="C16" s="733" t="n">
        <v>6</v>
      </c>
      <c r="D16" s="696" t="n">
        <v>710</v>
      </c>
      <c r="E16" s="721" t="n">
        <v>6.2389412569</v>
      </c>
      <c r="F16" s="720" t="n">
        <v>5.0928914712</v>
      </c>
      <c r="G16" s="717" t="s">
        <v>329</v>
      </c>
      <c r="H16" s="718" t="s">
        <v>330</v>
      </c>
      <c r="I16" s="733" t="n">
        <v>6</v>
      </c>
      <c r="J16" s="667" t="n">
        <v>813</v>
      </c>
      <c r="K16" s="668" t="n">
        <v>7.1440271013</v>
      </c>
      <c r="L16" s="38" t="n">
        <v>5.5230978261</v>
      </c>
    </row>
    <row r="17" s="790" customFormat="true" ht="21" hidden="false" customHeight="true" outlineLevel="0" collapsed="false">
      <c r="A17" s="717" t="s">
        <v>184</v>
      </c>
      <c r="B17" s="718" t="s">
        <v>185</v>
      </c>
      <c r="C17" s="733" t="n">
        <v>7</v>
      </c>
      <c r="D17" s="696" t="n">
        <v>571</v>
      </c>
      <c r="E17" s="721" t="n">
        <v>5.0175147292</v>
      </c>
      <c r="F17" s="720" t="n">
        <v>4.0958324367</v>
      </c>
      <c r="G17" s="717" t="s">
        <v>332</v>
      </c>
      <c r="H17" s="718" t="s">
        <v>185</v>
      </c>
      <c r="I17" s="733" t="n">
        <v>7</v>
      </c>
      <c r="J17" s="667" t="n">
        <v>581</v>
      </c>
      <c r="K17" s="668" t="n">
        <v>5.1053871412</v>
      </c>
      <c r="L17" s="38" t="n">
        <v>3.9470108696</v>
      </c>
    </row>
    <row r="18" s="790" customFormat="true" ht="21" hidden="false" customHeight="true" outlineLevel="0" collapsed="false">
      <c r="A18" s="717" t="s">
        <v>186</v>
      </c>
      <c r="B18" s="718" t="s">
        <v>187</v>
      </c>
      <c r="C18" s="733" t="n">
        <v>8</v>
      </c>
      <c r="D18" s="696" t="n">
        <v>406</v>
      </c>
      <c r="E18" s="721" t="n">
        <v>3.56761993</v>
      </c>
      <c r="F18" s="720" t="n">
        <v>2.9122731511</v>
      </c>
      <c r="G18" s="717" t="s">
        <v>335</v>
      </c>
      <c r="H18" s="718" t="s">
        <v>336</v>
      </c>
      <c r="I18" s="733" t="n">
        <v>8</v>
      </c>
      <c r="J18" s="667" t="n">
        <v>542</v>
      </c>
      <c r="K18" s="668" t="n">
        <v>4.7626847342</v>
      </c>
      <c r="L18" s="38" t="n">
        <v>3.6820652174</v>
      </c>
    </row>
    <row r="19" s="790" customFormat="true" ht="21" hidden="false" customHeight="true" outlineLevel="0" collapsed="false">
      <c r="A19" s="717" t="s">
        <v>190</v>
      </c>
      <c r="B19" s="718" t="s">
        <v>191</v>
      </c>
      <c r="C19" s="733" t="n">
        <v>9</v>
      </c>
      <c r="D19" s="696" t="n">
        <v>366</v>
      </c>
      <c r="E19" s="721" t="n">
        <v>3.2161302817</v>
      </c>
      <c r="F19" s="720" t="n">
        <v>2.625349688</v>
      </c>
      <c r="G19" s="717" t="s">
        <v>333</v>
      </c>
      <c r="H19" s="718" t="s">
        <v>334</v>
      </c>
      <c r="I19" s="733" t="n">
        <v>9</v>
      </c>
      <c r="J19" s="667" t="n">
        <v>512</v>
      </c>
      <c r="K19" s="668" t="n">
        <v>4.499067498</v>
      </c>
      <c r="L19" s="38" t="n">
        <v>3.4782608696</v>
      </c>
    </row>
    <row r="20" s="790" customFormat="true" ht="21" hidden="false" customHeight="true" outlineLevel="0" collapsed="false">
      <c r="A20" s="717" t="s">
        <v>192</v>
      </c>
      <c r="B20" s="718" t="s">
        <v>193</v>
      </c>
      <c r="C20" s="733" t="n">
        <v>10</v>
      </c>
      <c r="D20" s="696" t="n">
        <v>342</v>
      </c>
      <c r="E20" s="721" t="n">
        <v>3.0052364928</v>
      </c>
      <c r="F20" s="720" t="n">
        <v>2.4531956101</v>
      </c>
      <c r="G20" s="717" t="s">
        <v>338</v>
      </c>
      <c r="H20" s="718" t="s">
        <v>187</v>
      </c>
      <c r="I20" s="733" t="n">
        <v>10</v>
      </c>
      <c r="J20" s="667" t="n">
        <v>444</v>
      </c>
      <c r="K20" s="668" t="n">
        <v>3.9015350959</v>
      </c>
      <c r="L20" s="38" t="n">
        <v>3.0163043478</v>
      </c>
    </row>
    <row r="21" s="790" customFormat="true" ht="21" hidden="false" customHeight="true" outlineLevel="0" collapsed="false">
      <c r="A21" s="725"/>
      <c r="B21" s="718" t="s">
        <v>47</v>
      </c>
      <c r="C21" s="733"/>
      <c r="D21" s="800" t="n">
        <v>2804</v>
      </c>
      <c r="E21" s="721" t="n">
        <v>24.639424344</v>
      </c>
      <c r="F21" s="720" t="n">
        <v>20.113334768</v>
      </c>
      <c r="G21" s="725"/>
      <c r="H21" s="718" t="s">
        <v>47</v>
      </c>
      <c r="I21" s="733"/>
      <c r="J21" s="667" t="n">
        <v>2729</v>
      </c>
      <c r="K21" s="668" t="n">
        <v>23.980381254</v>
      </c>
      <c r="L21" s="38" t="n">
        <v>18.539402174</v>
      </c>
    </row>
    <row r="22" s="790" customFormat="true" ht="6" hidden="false" customHeight="true" outlineLevel="0" collapsed="false">
      <c r="A22" s="725"/>
      <c r="B22" s="718"/>
      <c r="C22" s="833"/>
      <c r="D22" s="737" t="n">
        <v>0</v>
      </c>
      <c r="E22" s="721" t="n">
        <v>0</v>
      </c>
      <c r="F22" s="739" t="n">
        <v>0</v>
      </c>
      <c r="G22" s="725"/>
      <c r="H22" s="718"/>
      <c r="I22" s="833"/>
      <c r="J22" s="670" t="n">
        <v>0</v>
      </c>
      <c r="K22" s="670" t="n">
        <v>0</v>
      </c>
      <c r="L22" s="42" t="n">
        <v>0</v>
      </c>
    </row>
    <row r="23" s="790" customFormat="true" ht="6" hidden="false" customHeight="true" outlineLevel="0" collapsed="false">
      <c r="A23" s="727"/>
      <c r="B23" s="728"/>
      <c r="C23" s="729"/>
      <c r="D23" s="730" t="n">
        <v>0</v>
      </c>
      <c r="E23" s="731" t="n">
        <v>0</v>
      </c>
      <c r="F23" s="732" t="n">
        <v>0</v>
      </c>
      <c r="G23" s="727"/>
      <c r="H23" s="728"/>
      <c r="I23" s="729"/>
      <c r="J23" s="674" t="n">
        <v>0</v>
      </c>
      <c r="K23" s="674" t="n">
        <v>0</v>
      </c>
      <c r="L23" s="52" t="n">
        <v>0</v>
      </c>
    </row>
    <row r="24" s="790" customFormat="true" ht="21" hidden="false" customHeight="true" outlineLevel="0" collapsed="false">
      <c r="A24" s="717" t="s">
        <v>194</v>
      </c>
      <c r="B24" s="718" t="s">
        <v>195</v>
      </c>
      <c r="C24" s="733" t="n">
        <v>11</v>
      </c>
      <c r="D24" s="696" t="n">
        <v>248</v>
      </c>
      <c r="E24" s="721" t="n">
        <v>2.1792358193</v>
      </c>
      <c r="F24" s="720" t="n">
        <v>1.7789254716</v>
      </c>
      <c r="G24" s="717" t="s">
        <v>337</v>
      </c>
      <c r="H24" s="718" t="s">
        <v>191</v>
      </c>
      <c r="I24" s="733" t="n">
        <v>11</v>
      </c>
      <c r="J24" s="667" t="n">
        <v>377</v>
      </c>
      <c r="K24" s="668" t="n">
        <v>3.312789935</v>
      </c>
      <c r="L24" s="38" t="n">
        <v>2.5611413043</v>
      </c>
    </row>
    <row r="25" s="790" customFormat="true" ht="21" hidden="false" customHeight="true" outlineLevel="0" collapsed="false">
      <c r="A25" s="717" t="s">
        <v>198</v>
      </c>
      <c r="B25" s="718" t="s">
        <v>199</v>
      </c>
      <c r="C25" s="733" t="n">
        <v>12</v>
      </c>
      <c r="D25" s="696" t="n">
        <v>222</v>
      </c>
      <c r="E25" s="721" t="n">
        <v>1.9507675479</v>
      </c>
      <c r="F25" s="720" t="n">
        <v>1.5924252206</v>
      </c>
      <c r="G25" s="717" t="s">
        <v>342</v>
      </c>
      <c r="H25" s="718" t="s">
        <v>197</v>
      </c>
      <c r="I25" s="733" t="n">
        <v>12</v>
      </c>
      <c r="J25" s="667" t="n">
        <v>260</v>
      </c>
      <c r="K25" s="668" t="n">
        <v>2.2846827138</v>
      </c>
      <c r="L25" s="38" t="n">
        <v>1.7663043478</v>
      </c>
    </row>
    <row r="26" s="834" customFormat="true" ht="21" hidden="false" customHeight="true" outlineLevel="0" collapsed="false">
      <c r="A26" s="717" t="s">
        <v>196</v>
      </c>
      <c r="B26" s="718" t="s">
        <v>197</v>
      </c>
      <c r="C26" s="733" t="n">
        <v>13</v>
      </c>
      <c r="D26" s="800" t="n">
        <v>219</v>
      </c>
      <c r="E26" s="721" t="n">
        <v>1.9244058243</v>
      </c>
      <c r="F26" s="720" t="n">
        <v>1.5709059608</v>
      </c>
      <c r="G26" s="717" t="s">
        <v>343</v>
      </c>
      <c r="H26" s="718" t="s">
        <v>199</v>
      </c>
      <c r="I26" s="733" t="n">
        <v>13</v>
      </c>
      <c r="J26" s="667" t="n">
        <v>230</v>
      </c>
      <c r="K26" s="668" t="n">
        <v>2.0210654776</v>
      </c>
      <c r="L26" s="38" t="n">
        <v>1.5625</v>
      </c>
    </row>
    <row r="27" s="834" customFormat="true" ht="21" hidden="false" customHeight="true" outlineLevel="0" collapsed="false">
      <c r="A27" s="717" t="s">
        <v>200</v>
      </c>
      <c r="B27" s="718" t="s">
        <v>201</v>
      </c>
      <c r="C27" s="733" t="n">
        <v>14</v>
      </c>
      <c r="D27" s="800" t="n">
        <v>166</v>
      </c>
      <c r="E27" s="721" t="n">
        <v>1.4586820404</v>
      </c>
      <c r="F27" s="720" t="n">
        <v>1.1907323721</v>
      </c>
      <c r="G27" s="717" t="s">
        <v>339</v>
      </c>
      <c r="H27" s="718" t="s">
        <v>189</v>
      </c>
      <c r="I27" s="733" t="n">
        <v>14</v>
      </c>
      <c r="J27" s="667" t="n">
        <v>176</v>
      </c>
      <c r="K27" s="668" t="n">
        <v>1.5465544524</v>
      </c>
      <c r="L27" s="38" t="n">
        <v>1.1956521739</v>
      </c>
    </row>
    <row r="28" s="790" customFormat="true" ht="21" hidden="false" customHeight="true" outlineLevel="0" collapsed="false">
      <c r="A28" s="734" t="s">
        <v>188</v>
      </c>
      <c r="B28" s="735" t="s">
        <v>189</v>
      </c>
      <c r="C28" s="736" t="n">
        <v>15</v>
      </c>
      <c r="D28" s="737" t="n">
        <v>161</v>
      </c>
      <c r="E28" s="741" t="n">
        <v>1.4147458343</v>
      </c>
      <c r="F28" s="739" t="n">
        <v>1.1548669392</v>
      </c>
      <c r="G28" s="734" t="s">
        <v>344</v>
      </c>
      <c r="H28" s="735" t="s">
        <v>203</v>
      </c>
      <c r="I28" s="736" t="n">
        <v>15</v>
      </c>
      <c r="J28" s="680" t="n">
        <v>167</v>
      </c>
      <c r="K28" s="681" t="n">
        <v>1.4674692816</v>
      </c>
      <c r="L28" s="58" t="n">
        <v>1.1345108696</v>
      </c>
    </row>
    <row r="29" customFormat="false" ht="4.5" hidden="false" customHeight="true" outlineLevel="0" collapsed="false">
      <c r="A29" s="742"/>
      <c r="B29" s="743"/>
      <c r="C29" s="683"/>
      <c r="D29" s="744"/>
      <c r="E29" s="745"/>
      <c r="F29" s="745"/>
      <c r="G29" s="745"/>
      <c r="H29" s="745"/>
    </row>
    <row r="30" s="624" customFormat="true" ht="17.85" hidden="false" customHeight="true" outlineLevel="0" collapsed="false">
      <c r="A30" s="781" t="s">
        <v>313</v>
      </c>
      <c r="B30" s="691"/>
      <c r="C30" s="691"/>
      <c r="D30" s="691"/>
      <c r="E30" s="691"/>
      <c r="F30" s="691"/>
      <c r="G30" s="691"/>
      <c r="H30" s="691"/>
      <c r="I30" s="691"/>
      <c r="K30" s="782" t="n">
        <v>1.96069402092654</v>
      </c>
      <c r="L30" s="783"/>
    </row>
    <row r="31" s="791" customFormat="true" ht="16.5" hidden="false" customHeight="false" outlineLevel="0" collapsed="false">
      <c r="A31" s="810" t="s">
        <v>6</v>
      </c>
      <c r="B31" s="624"/>
      <c r="C31" s="624"/>
      <c r="D31" s="624"/>
      <c r="E31" s="624"/>
      <c r="F31" s="692"/>
      <c r="G31" s="692"/>
      <c r="H31" s="692"/>
      <c r="I31" s="624"/>
      <c r="J31" s="800"/>
      <c r="K31" s="807"/>
      <c r="L31" s="807"/>
    </row>
    <row r="34" customFormat="false" ht="16.5" hidden="false" customHeight="false" outlineLevel="0" collapsed="false">
      <c r="A34" s="844" t="s">
        <v>23</v>
      </c>
      <c r="B34" s="718" t="s">
        <v>24</v>
      </c>
      <c r="D34" s="667" t="n">
        <v>13941</v>
      </c>
      <c r="E34" s="668" t="n">
        <v>122.50292967</v>
      </c>
      <c r="F34" s="38" t="n">
        <v>100</v>
      </c>
      <c r="G34" s="38"/>
      <c r="H34" s="38"/>
      <c r="I34" s="733"/>
      <c r="J34" s="696" t="n">
        <v>13585</v>
      </c>
      <c r="K34" s="721" t="n">
        <v>120.03846179</v>
      </c>
      <c r="L34" s="720" t="n">
        <v>100</v>
      </c>
      <c r="M34" s="668" t="n">
        <v>120.03846179</v>
      </c>
      <c r="N34" s="38" t="n">
        <v>100</v>
      </c>
    </row>
    <row r="35" customFormat="false" ht="16.5" hidden="false" customHeight="false" outlineLevel="0" collapsed="false">
      <c r="A35" s="845"/>
      <c r="B35" s="718"/>
      <c r="D35" s="670" t="n">
        <v>0</v>
      </c>
      <c r="E35" s="670" t="n">
        <v>0</v>
      </c>
      <c r="F35" s="42" t="n">
        <v>0</v>
      </c>
      <c r="G35" s="42"/>
      <c r="H35" s="42"/>
      <c r="I35" s="733"/>
      <c r="J35" s="800" t="n">
        <v>0</v>
      </c>
      <c r="K35" s="721" t="n">
        <v>0</v>
      </c>
      <c r="L35" s="720" t="n">
        <v>0</v>
      </c>
      <c r="M35" s="670" t="n">
        <v>0</v>
      </c>
      <c r="N35" s="42" t="n">
        <v>0</v>
      </c>
    </row>
    <row r="36" customFormat="false" ht="16.5" hidden="false" customHeight="false" outlineLevel="0" collapsed="false">
      <c r="A36" s="48" t="s">
        <v>164</v>
      </c>
      <c r="B36" s="718" t="s">
        <v>165</v>
      </c>
      <c r="C36" s="620" t="n">
        <v>1</v>
      </c>
      <c r="D36" s="667" t="n">
        <v>2471</v>
      </c>
      <c r="E36" s="668" t="n">
        <v>21.713273022</v>
      </c>
      <c r="F36" s="38" t="n">
        <v>17.724696937</v>
      </c>
      <c r="G36" s="38"/>
      <c r="H36" s="38"/>
      <c r="I36" s="733" t="n">
        <v>1</v>
      </c>
      <c r="J36" s="696" t="n">
        <v>2442</v>
      </c>
      <c r="K36" s="721" t="n">
        <v>21.577763982</v>
      </c>
      <c r="L36" s="720" t="n">
        <v>17.975708502</v>
      </c>
      <c r="M36" s="668" t="n">
        <v>21.577763982</v>
      </c>
      <c r="N36" s="38" t="n">
        <v>17.975708502</v>
      </c>
    </row>
    <row r="37" customFormat="false" ht="16.5" hidden="false" customHeight="false" outlineLevel="0" collapsed="false">
      <c r="A37" s="48" t="s">
        <v>166</v>
      </c>
      <c r="B37" s="718" t="s">
        <v>167</v>
      </c>
      <c r="C37" s="620" t="n">
        <v>2</v>
      </c>
      <c r="D37" s="667" t="n">
        <v>2168</v>
      </c>
      <c r="E37" s="668" t="n">
        <v>19.050738937</v>
      </c>
      <c r="F37" s="38" t="n">
        <v>15.551251704</v>
      </c>
      <c r="G37" s="38"/>
      <c r="H37" s="38"/>
      <c r="I37" s="733" t="n">
        <v>2</v>
      </c>
      <c r="J37" s="696" t="n">
        <v>2096</v>
      </c>
      <c r="K37" s="721" t="n">
        <v>18.520472279</v>
      </c>
      <c r="L37" s="720" t="n">
        <v>15.428781745</v>
      </c>
      <c r="M37" s="668" t="n">
        <v>18.520472279</v>
      </c>
      <c r="N37" s="38" t="n">
        <v>15.428781745</v>
      </c>
    </row>
    <row r="38" customFormat="false" ht="16.5" hidden="false" customHeight="false" outlineLevel="0" collapsed="false">
      <c r="A38" s="48" t="s">
        <v>168</v>
      </c>
      <c r="B38" s="718" t="s">
        <v>169</v>
      </c>
      <c r="C38" s="620" t="n">
        <v>3</v>
      </c>
      <c r="D38" s="667" t="n">
        <v>1786</v>
      </c>
      <c r="E38" s="668" t="n">
        <v>15.694012796</v>
      </c>
      <c r="F38" s="38" t="n">
        <v>12.81113263</v>
      </c>
      <c r="G38" s="38"/>
      <c r="H38" s="38"/>
      <c r="I38" s="733" t="n">
        <v>3</v>
      </c>
      <c r="J38" s="696" t="n">
        <v>1756</v>
      </c>
      <c r="K38" s="721" t="n">
        <v>15.516197196</v>
      </c>
      <c r="L38" s="720" t="n">
        <v>12.926021347</v>
      </c>
      <c r="M38" s="668" t="n">
        <v>15.516197196</v>
      </c>
      <c r="N38" s="38" t="n">
        <v>12.926021347</v>
      </c>
    </row>
    <row r="39" customFormat="false" ht="16.5" hidden="false" customHeight="false" outlineLevel="0" collapsed="false">
      <c r="A39" s="48" t="s">
        <v>171</v>
      </c>
      <c r="B39" s="718" t="s">
        <v>172</v>
      </c>
      <c r="C39" s="620" t="n">
        <v>4</v>
      </c>
      <c r="D39" s="667" t="n">
        <v>1541</v>
      </c>
      <c r="E39" s="668" t="n">
        <v>13.5411387</v>
      </c>
      <c r="F39" s="38" t="n">
        <v>11.053726418</v>
      </c>
      <c r="G39" s="38"/>
      <c r="H39" s="38"/>
      <c r="I39" s="733" t="n">
        <v>4</v>
      </c>
      <c r="J39" s="696" t="n">
        <v>1473</v>
      </c>
      <c r="K39" s="721" t="n">
        <v>13.015579994</v>
      </c>
      <c r="L39" s="720" t="n">
        <v>10.842841369</v>
      </c>
      <c r="M39" s="668" t="n">
        <v>13.015579994</v>
      </c>
      <c r="N39" s="38" t="n">
        <v>10.842841369</v>
      </c>
    </row>
    <row r="40" customFormat="false" ht="16.5" hidden="false" customHeight="false" outlineLevel="0" collapsed="false">
      <c r="A40" s="48" t="s">
        <v>176</v>
      </c>
      <c r="B40" s="718" t="s">
        <v>177</v>
      </c>
      <c r="C40" s="620" t="n">
        <v>5</v>
      </c>
      <c r="D40" s="667" t="n">
        <v>776</v>
      </c>
      <c r="E40" s="668" t="n">
        <v>6.8188991766</v>
      </c>
      <c r="F40" s="38" t="n">
        <v>5.5663151854</v>
      </c>
      <c r="G40" s="38"/>
      <c r="H40" s="38"/>
      <c r="I40" s="733" t="n">
        <v>5</v>
      </c>
      <c r="J40" s="696" t="n">
        <v>780</v>
      </c>
      <c r="K40" s="721" t="n">
        <v>6.8921604855</v>
      </c>
      <c r="L40" s="720" t="n">
        <v>5.7416267943</v>
      </c>
      <c r="M40" s="668" t="n">
        <v>6.8921604855</v>
      </c>
      <c r="N40" s="38" t="n">
        <v>5.7416267943</v>
      </c>
    </row>
    <row r="41" customFormat="false" ht="16.5" hidden="false" customHeight="false" outlineLevel="0" collapsed="false">
      <c r="A41" s="48" t="s">
        <v>180</v>
      </c>
      <c r="B41" s="718" t="s">
        <v>181</v>
      </c>
      <c r="C41" s="620" t="n">
        <v>6</v>
      </c>
      <c r="D41" s="667" t="n">
        <v>710</v>
      </c>
      <c r="E41" s="668" t="n">
        <v>6.2389412569</v>
      </c>
      <c r="F41" s="38" t="n">
        <v>5.0928914712</v>
      </c>
      <c r="G41" s="38"/>
      <c r="H41" s="38"/>
      <c r="I41" s="733" t="n">
        <v>6</v>
      </c>
      <c r="J41" s="696" t="n">
        <v>713</v>
      </c>
      <c r="K41" s="721" t="n">
        <v>6.300141572</v>
      </c>
      <c r="L41" s="720" t="n">
        <v>5.2484357748</v>
      </c>
      <c r="M41" s="668" t="n">
        <v>6.300141572</v>
      </c>
      <c r="N41" s="38" t="n">
        <v>5.2484357748</v>
      </c>
    </row>
    <row r="42" customFormat="false" ht="16.5" hidden="false" customHeight="false" outlineLevel="0" collapsed="false">
      <c r="A42" s="48" t="s">
        <v>184</v>
      </c>
      <c r="B42" s="718" t="s">
        <v>185</v>
      </c>
      <c r="C42" s="620" t="n">
        <v>7</v>
      </c>
      <c r="D42" s="667" t="n">
        <v>571</v>
      </c>
      <c r="E42" s="668" t="n">
        <v>5.0175147292</v>
      </c>
      <c r="F42" s="38" t="n">
        <v>4.0958324367</v>
      </c>
      <c r="G42" s="38"/>
      <c r="H42" s="38"/>
      <c r="I42" s="733" t="n">
        <v>7</v>
      </c>
      <c r="J42" s="696" t="n">
        <v>557</v>
      </c>
      <c r="K42" s="721" t="n">
        <v>4.9217094749</v>
      </c>
      <c r="L42" s="720" t="n">
        <v>4.1001104159</v>
      </c>
      <c r="M42" s="668" t="n">
        <v>4.9217094749</v>
      </c>
      <c r="N42" s="38" t="n">
        <v>4.1001104159</v>
      </c>
    </row>
    <row r="43" customFormat="false" ht="16.5" hidden="false" customHeight="false" outlineLevel="0" collapsed="false">
      <c r="A43" s="48" t="s">
        <v>186</v>
      </c>
      <c r="B43" s="718" t="s">
        <v>187</v>
      </c>
      <c r="C43" s="620" t="n">
        <v>8</v>
      </c>
      <c r="D43" s="667" t="n">
        <v>406</v>
      </c>
      <c r="E43" s="668" t="n">
        <v>3.56761993</v>
      </c>
      <c r="F43" s="38" t="n">
        <v>2.9122731511</v>
      </c>
      <c r="G43" s="38"/>
      <c r="H43" s="38"/>
      <c r="I43" s="733" t="n">
        <v>8</v>
      </c>
      <c r="J43" s="696" t="n">
        <v>376</v>
      </c>
      <c r="K43" s="721" t="n">
        <v>3.3223747982</v>
      </c>
      <c r="L43" s="720" t="n">
        <v>2.7677585572</v>
      </c>
      <c r="M43" s="668" t="n">
        <v>3.3223747982</v>
      </c>
      <c r="N43" s="38" t="n">
        <v>2.7677585572</v>
      </c>
    </row>
    <row r="44" customFormat="false" ht="16.5" hidden="false" customHeight="false" outlineLevel="0" collapsed="false">
      <c r="A44" s="48" t="s">
        <v>190</v>
      </c>
      <c r="B44" s="718" t="s">
        <v>191</v>
      </c>
      <c r="C44" s="620" t="n">
        <v>9</v>
      </c>
      <c r="D44" s="667" t="n">
        <v>366</v>
      </c>
      <c r="E44" s="668" t="n">
        <v>3.2161302817</v>
      </c>
      <c r="F44" s="38" t="n">
        <v>2.625349688</v>
      </c>
      <c r="G44" s="38"/>
      <c r="H44" s="38"/>
      <c r="I44" s="733" t="n">
        <v>10</v>
      </c>
      <c r="J44" s="696" t="n">
        <v>320</v>
      </c>
      <c r="K44" s="721" t="n">
        <v>2.8275530197</v>
      </c>
      <c r="L44" s="720" t="n">
        <v>2.3555391976</v>
      </c>
      <c r="M44" s="668" t="n">
        <v>3.0749639089</v>
      </c>
      <c r="N44" s="38" t="n">
        <v>2.5616488774</v>
      </c>
    </row>
    <row r="45" customFormat="false" ht="16.5" hidden="false" customHeight="false" outlineLevel="0" collapsed="false">
      <c r="A45" s="48" t="s">
        <v>192</v>
      </c>
      <c r="B45" s="718" t="s">
        <v>193</v>
      </c>
      <c r="C45" s="620" t="n">
        <v>10</v>
      </c>
      <c r="D45" s="667" t="n">
        <v>342</v>
      </c>
      <c r="E45" s="668" t="n">
        <v>3.0052364928</v>
      </c>
      <c r="F45" s="38" t="n">
        <v>2.4531956101</v>
      </c>
      <c r="G45" s="38"/>
      <c r="H45" s="38"/>
      <c r="I45" s="733" t="n">
        <v>9</v>
      </c>
      <c r="J45" s="696" t="n">
        <v>348</v>
      </c>
      <c r="K45" s="721" t="n">
        <v>3.0749639089</v>
      </c>
      <c r="L45" s="720" t="n">
        <v>2.5616488774</v>
      </c>
      <c r="M45" s="668" t="n">
        <v>2.8275530197</v>
      </c>
      <c r="N45" s="38" t="n">
        <v>2.3555391976</v>
      </c>
    </row>
    <row r="46" customFormat="false" ht="16.5" hidden="false" customHeight="false" outlineLevel="0" collapsed="false">
      <c r="A46" s="805"/>
      <c r="B46" s="718" t="s">
        <v>47</v>
      </c>
      <c r="D46" s="667" t="n">
        <v>2804</v>
      </c>
      <c r="E46" s="668" t="n">
        <v>24.639424344</v>
      </c>
      <c r="F46" s="38" t="n">
        <v>20.113334768</v>
      </c>
      <c r="G46" s="38"/>
      <c r="H46" s="38"/>
      <c r="I46" s="733"/>
      <c r="J46" s="800" t="n">
        <v>2724</v>
      </c>
      <c r="K46" s="721" t="n">
        <v>24.06954508</v>
      </c>
      <c r="L46" s="720" t="n">
        <v>20.05152742</v>
      </c>
      <c r="M46" s="668" t="n">
        <v>24.06954508</v>
      </c>
      <c r="N46" s="38" t="n">
        <v>20.05152742</v>
      </c>
    </row>
    <row r="47" customFormat="false" ht="16.5" hidden="false" customHeight="false" outlineLevel="0" collapsed="false">
      <c r="A47" s="805"/>
      <c r="B47" s="735"/>
      <c r="D47" s="670" t="n">
        <v>0</v>
      </c>
      <c r="E47" s="670" t="n">
        <v>0</v>
      </c>
      <c r="F47" s="42" t="n">
        <v>0</v>
      </c>
      <c r="G47" s="42"/>
      <c r="H47" s="42"/>
      <c r="I47" s="833"/>
      <c r="J47" s="737"/>
      <c r="K47" s="721"/>
      <c r="L47" s="739"/>
      <c r="M47" s="670" t="n">
        <v>0</v>
      </c>
      <c r="N47" s="42" t="n">
        <v>0</v>
      </c>
    </row>
    <row r="48" customFormat="false" ht="16.5" hidden="false" customHeight="false" outlineLevel="0" collapsed="false">
      <c r="A48" s="846"/>
      <c r="B48" s="728"/>
      <c r="D48" s="674" t="n">
        <v>0</v>
      </c>
      <c r="E48" s="674" t="n">
        <v>0</v>
      </c>
      <c r="F48" s="52" t="n">
        <v>0</v>
      </c>
      <c r="G48" s="52"/>
      <c r="H48" s="52"/>
      <c r="I48" s="729"/>
      <c r="J48" s="730"/>
      <c r="K48" s="731"/>
      <c r="L48" s="731"/>
      <c r="M48" s="674" t="n">
        <v>0</v>
      </c>
      <c r="N48" s="52" t="n">
        <v>0</v>
      </c>
    </row>
    <row r="49" customFormat="false" ht="16.5" hidden="false" customHeight="false" outlineLevel="0" collapsed="false">
      <c r="A49" s="48" t="s">
        <v>194</v>
      </c>
      <c r="B49" s="718" t="s">
        <v>195</v>
      </c>
      <c r="C49" s="620" t="n">
        <v>11</v>
      </c>
      <c r="D49" s="667" t="n">
        <v>248</v>
      </c>
      <c r="E49" s="668" t="n">
        <v>2.1792358193</v>
      </c>
      <c r="F49" s="38" t="n">
        <v>1.7789254716</v>
      </c>
      <c r="G49" s="38"/>
      <c r="H49" s="38"/>
      <c r="I49" s="733" t="n">
        <v>11</v>
      </c>
      <c r="J49" s="696" t="n">
        <v>265</v>
      </c>
      <c r="K49" s="721" t="n">
        <v>2.3415673444</v>
      </c>
      <c r="L49" s="721" t="n">
        <v>1.950680898</v>
      </c>
      <c r="M49" s="668" t="n">
        <v>2.3415673444</v>
      </c>
      <c r="N49" s="38" t="n">
        <v>1.950680898</v>
      </c>
    </row>
    <row r="50" customFormat="false" ht="16.5" hidden="false" customHeight="false" outlineLevel="0" collapsed="false">
      <c r="A50" s="48" t="s">
        <v>198</v>
      </c>
      <c r="B50" s="718" t="s">
        <v>199</v>
      </c>
      <c r="C50" s="620" t="n">
        <v>12</v>
      </c>
      <c r="D50" s="667" t="n">
        <v>222</v>
      </c>
      <c r="E50" s="668" t="n">
        <v>1.9507675479</v>
      </c>
      <c r="F50" s="38" t="n">
        <v>1.5924252206</v>
      </c>
      <c r="G50" s="38"/>
      <c r="H50" s="38"/>
      <c r="I50" s="733" t="n">
        <v>13</v>
      </c>
      <c r="J50" s="696" t="n">
        <v>185</v>
      </c>
      <c r="K50" s="721" t="n">
        <v>1.6346790895</v>
      </c>
      <c r="L50" s="721" t="n">
        <v>1.3617960986</v>
      </c>
      <c r="M50" s="668" t="n">
        <v>1.9439427011</v>
      </c>
      <c r="N50" s="38" t="n">
        <v>1.6194331984</v>
      </c>
    </row>
    <row r="51" customFormat="false" ht="16.5" hidden="false" customHeight="false" outlineLevel="0" collapsed="false">
      <c r="A51" s="48" t="s">
        <v>196</v>
      </c>
      <c r="B51" s="718" t="s">
        <v>197</v>
      </c>
      <c r="C51" s="620" t="n">
        <v>13</v>
      </c>
      <c r="D51" s="667" t="n">
        <v>219</v>
      </c>
      <c r="E51" s="668" t="n">
        <v>1.9244058243</v>
      </c>
      <c r="F51" s="38" t="n">
        <v>1.5709059608</v>
      </c>
      <c r="G51" s="38"/>
      <c r="H51" s="38"/>
      <c r="I51" s="733" t="n">
        <v>12</v>
      </c>
      <c r="J51" s="800" t="n">
        <v>220</v>
      </c>
      <c r="K51" s="721" t="n">
        <v>1.9439427011</v>
      </c>
      <c r="L51" s="721" t="n">
        <v>1.6194331984</v>
      </c>
      <c r="M51" s="668" t="n">
        <v>1.6346790895</v>
      </c>
      <c r="N51" s="38" t="n">
        <v>1.3617960986</v>
      </c>
    </row>
    <row r="52" customFormat="false" ht="16.5" hidden="false" customHeight="false" outlineLevel="0" collapsed="false">
      <c r="A52" s="48" t="s">
        <v>200</v>
      </c>
      <c r="B52" s="718" t="s">
        <v>201</v>
      </c>
      <c r="C52" s="620" t="n">
        <v>14</v>
      </c>
      <c r="D52" s="667" t="n">
        <v>166</v>
      </c>
      <c r="E52" s="668" t="n">
        <v>1.4586820404</v>
      </c>
      <c r="F52" s="38" t="n">
        <v>1.1907323721</v>
      </c>
      <c r="G52" s="38"/>
      <c r="H52" s="38"/>
      <c r="I52" s="733" t="n">
        <v>18</v>
      </c>
      <c r="J52" s="800" t="n">
        <v>129</v>
      </c>
      <c r="K52" s="721" t="n">
        <v>1.1</v>
      </c>
      <c r="L52" s="721" t="n">
        <f aca="false">J52/J34*100</f>
        <v>0.949576739050423</v>
      </c>
      <c r="M52" s="668" t="n">
        <v>1.5198097481</v>
      </c>
      <c r="N52" s="38" t="n">
        <v>1.2661023187</v>
      </c>
    </row>
    <row r="53" customFormat="false" ht="16.5" hidden="false" customHeight="false" outlineLevel="0" collapsed="false">
      <c r="A53" s="48" t="s">
        <v>188</v>
      </c>
      <c r="B53" s="718" t="s">
        <v>189</v>
      </c>
      <c r="C53" s="620" t="n">
        <v>15</v>
      </c>
      <c r="D53" s="680" t="n">
        <v>161</v>
      </c>
      <c r="E53" s="681" t="n">
        <v>1.4147458343</v>
      </c>
      <c r="F53" s="58" t="n">
        <v>1.1548669392</v>
      </c>
      <c r="G53" s="58"/>
      <c r="H53" s="58"/>
      <c r="I53" s="833" t="n">
        <v>14</v>
      </c>
      <c r="J53" s="737" t="n">
        <v>172</v>
      </c>
      <c r="K53" s="741" t="n">
        <v>1.5198097481</v>
      </c>
      <c r="L53" s="741" t="n">
        <v>1.2661023187</v>
      </c>
      <c r="M53" s="681" t="n">
        <v>1.3607598907</v>
      </c>
      <c r="N53" s="58" t="n">
        <v>1.1336032389</v>
      </c>
    </row>
    <row r="54" customFormat="false" ht="16.5" hidden="false" customHeight="false" outlineLevel="0" collapsed="false">
      <c r="M54" s="847" t="n">
        <v>1.1</v>
      </c>
    </row>
  </sheetData>
  <mergeCells count="4">
    <mergeCell ref="A1:L1"/>
    <mergeCell ref="A3:L3"/>
    <mergeCell ref="C5:F5"/>
    <mergeCell ref="I5:L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2" width="2.99"/>
    <col collapsed="false" customWidth="true" hidden="false" outlineLevel="0" max="2" min="2" style="173" width="11.62"/>
    <col collapsed="false" customWidth="true" hidden="false" outlineLevel="0" max="3" min="3" style="174" width="19.87"/>
    <col collapsed="false" customWidth="true" hidden="false" outlineLevel="0" max="4" min="4" style="172" width="4.75"/>
    <col collapsed="false" customWidth="true" hidden="false" outlineLevel="0" max="5" min="5" style="172" width="6.12"/>
    <col collapsed="false" customWidth="true" hidden="false" outlineLevel="0" max="6" min="6" style="172" width="5.62"/>
    <col collapsed="false" customWidth="true" hidden="false" outlineLevel="0" max="7" min="7" style="172" width="11.62"/>
    <col collapsed="false" customWidth="true" hidden="false" outlineLevel="0" max="8" min="8" style="175" width="19.87"/>
    <col collapsed="false" customWidth="true" hidden="false" outlineLevel="0" max="9" min="9" style="172" width="4.37"/>
    <col collapsed="false" customWidth="true" hidden="false" outlineLevel="0" max="10" min="10" style="172" width="7.87"/>
    <col collapsed="false" customWidth="true" hidden="false" outlineLevel="0" max="11" min="11" style="172" width="5.62"/>
    <col collapsed="false" customWidth="true" hidden="false" outlineLevel="0" max="12" min="12" style="172" width="11.62"/>
    <col collapsed="false" customWidth="true" hidden="false" outlineLevel="0" max="13" min="13" style="175" width="19.87"/>
    <col collapsed="false" customWidth="true" hidden="false" outlineLevel="0" max="14" min="14" style="172" width="4.24"/>
    <col collapsed="false" customWidth="true" hidden="false" outlineLevel="0" max="15" min="15" style="172" width="7.87"/>
    <col collapsed="false" customWidth="true" hidden="false" outlineLevel="0" max="16" min="16" style="172" width="5.62"/>
    <col collapsed="false" customWidth="true" hidden="false" outlineLevel="0" max="20" min="17" style="172" width="8.62"/>
    <col collapsed="false" customWidth="false" hidden="false" outlineLevel="0" max="257" min="21" style="172" width="8.99"/>
  </cols>
  <sheetData>
    <row r="1" s="177" customFormat="true" ht="25.5" hidden="false" customHeight="false" outlineLevel="0" collapsed="false">
      <c r="A1" s="176" t="s">
        <v>1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</row>
    <row r="2" s="177" customFormat="true" ht="10.5" hidden="false" customHeight="true" outlineLevel="0" collapsed="false">
      <c r="A2" s="178"/>
      <c r="B2" s="179"/>
      <c r="C2" s="180"/>
      <c r="D2" s="179"/>
      <c r="E2" s="179"/>
      <c r="F2" s="179"/>
      <c r="G2" s="179"/>
      <c r="H2" s="180"/>
      <c r="I2" s="179"/>
      <c r="J2" s="179"/>
      <c r="K2" s="179"/>
      <c r="L2" s="179"/>
      <c r="M2" s="180"/>
      <c r="N2" s="179"/>
      <c r="O2" s="179"/>
      <c r="P2" s="179"/>
    </row>
    <row r="3" s="177" customFormat="true" ht="16.5" hidden="false" customHeight="false" outlineLevel="0" collapsed="false">
      <c r="A3" s="181" t="s">
        <v>1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</row>
    <row r="4" customFormat="false" ht="10.5" hidden="false" customHeight="true" outlineLevel="0" collapsed="false"/>
    <row r="5" s="175" customFormat="true" ht="16.5" hidden="false" customHeight="false" outlineLevel="0" collapsed="false">
      <c r="A5" s="182" t="s">
        <v>2</v>
      </c>
      <c r="B5" s="183"/>
      <c r="C5" s="184" t="s">
        <v>3</v>
      </c>
      <c r="D5" s="183"/>
      <c r="E5" s="185"/>
      <c r="F5" s="186"/>
      <c r="G5" s="187"/>
      <c r="H5" s="184" t="s">
        <v>4</v>
      </c>
      <c r="I5" s="187"/>
      <c r="J5" s="188"/>
      <c r="K5" s="189"/>
      <c r="L5" s="190"/>
      <c r="M5" s="184" t="s">
        <v>5</v>
      </c>
      <c r="N5" s="187"/>
      <c r="O5" s="188"/>
      <c r="P5" s="191"/>
    </row>
    <row r="6" s="175" customFormat="true" ht="16.5" hidden="false" customHeight="false" outlineLevel="0" collapsed="false">
      <c r="A6" s="192"/>
      <c r="B6" s="193" t="s">
        <v>7</v>
      </c>
      <c r="C6" s="194"/>
      <c r="D6" s="182" t="s">
        <v>8</v>
      </c>
      <c r="E6" s="195" t="s">
        <v>9</v>
      </c>
      <c r="F6" s="182" t="s">
        <v>8</v>
      </c>
      <c r="G6" s="193" t="s">
        <v>7</v>
      </c>
      <c r="H6" s="194"/>
      <c r="I6" s="182" t="s">
        <v>8</v>
      </c>
      <c r="J6" s="182" t="s">
        <v>9</v>
      </c>
      <c r="K6" s="182" t="s">
        <v>8</v>
      </c>
      <c r="L6" s="193" t="s">
        <v>7</v>
      </c>
      <c r="M6" s="196"/>
      <c r="N6" s="182" t="s">
        <v>8</v>
      </c>
      <c r="O6" s="182" t="s">
        <v>9</v>
      </c>
      <c r="P6" s="197" t="s">
        <v>8</v>
      </c>
    </row>
    <row r="7" s="175" customFormat="true" ht="16.5" hidden="false" customHeight="false" outlineLevel="0" collapsed="false">
      <c r="A7" s="192"/>
      <c r="B7" s="198" t="s">
        <v>10</v>
      </c>
      <c r="C7" s="199" t="s">
        <v>11</v>
      </c>
      <c r="D7" s="200"/>
      <c r="E7" s="201" t="s">
        <v>12</v>
      </c>
      <c r="F7" s="202" t="s">
        <v>13</v>
      </c>
      <c r="G7" s="198" t="s">
        <v>10</v>
      </c>
      <c r="H7" s="199" t="s">
        <v>11</v>
      </c>
      <c r="I7" s="202"/>
      <c r="J7" s="202" t="s">
        <v>14</v>
      </c>
      <c r="K7" s="202" t="s">
        <v>13</v>
      </c>
      <c r="L7" s="198" t="s">
        <v>10</v>
      </c>
      <c r="M7" s="203" t="s">
        <v>11</v>
      </c>
      <c r="N7" s="202"/>
      <c r="O7" s="202" t="s">
        <v>15</v>
      </c>
      <c r="P7" s="204" t="s">
        <v>13</v>
      </c>
    </row>
    <row r="8" s="175" customFormat="true" ht="16.5" hidden="false" customHeight="false" outlineLevel="0" collapsed="false">
      <c r="A8" s="205" t="s">
        <v>16</v>
      </c>
      <c r="B8" s="206" t="s">
        <v>17</v>
      </c>
      <c r="C8" s="207"/>
      <c r="D8" s="205" t="s">
        <v>18</v>
      </c>
      <c r="E8" s="208" t="s">
        <v>19</v>
      </c>
      <c r="F8" s="209" t="s">
        <v>20</v>
      </c>
      <c r="G8" s="206" t="s">
        <v>17</v>
      </c>
      <c r="H8" s="207"/>
      <c r="I8" s="205" t="s">
        <v>18</v>
      </c>
      <c r="J8" s="205" t="s">
        <v>19</v>
      </c>
      <c r="K8" s="209" t="s">
        <v>20</v>
      </c>
      <c r="L8" s="206" t="s">
        <v>17</v>
      </c>
      <c r="M8" s="210"/>
      <c r="N8" s="205" t="s">
        <v>18</v>
      </c>
      <c r="O8" s="205" t="s">
        <v>19</v>
      </c>
      <c r="P8" s="211" t="s">
        <v>20</v>
      </c>
    </row>
    <row r="9" customFormat="false" ht="3.95" hidden="false" customHeight="true" outlineLevel="0" collapsed="false">
      <c r="A9" s="212"/>
      <c r="B9" s="213"/>
      <c r="C9" s="214"/>
      <c r="D9" s="215"/>
      <c r="E9" s="215"/>
      <c r="F9" s="212"/>
      <c r="G9" s="216"/>
      <c r="H9" s="217"/>
      <c r="I9" s="215"/>
      <c r="J9" s="215"/>
      <c r="K9" s="212"/>
      <c r="L9" s="216"/>
      <c r="M9" s="217"/>
      <c r="N9" s="215"/>
      <c r="O9" s="215"/>
      <c r="P9" s="218"/>
    </row>
    <row r="10" s="226" customFormat="true" ht="19.5" hidden="false" customHeight="true" outlineLevel="0" collapsed="false">
      <c r="A10" s="219" t="s">
        <v>6</v>
      </c>
      <c r="B10" s="220" t="s">
        <v>6</v>
      </c>
      <c r="C10" s="221" t="s">
        <v>22</v>
      </c>
      <c r="D10" s="222" t="n">
        <v>712</v>
      </c>
      <c r="E10" s="223" t="n">
        <f aca="false">D10/$Q$10*100000</f>
        <v>18.8452918002865</v>
      </c>
      <c r="F10" s="224" t="n">
        <f aca="false">D10/$D$10*100</f>
        <v>100</v>
      </c>
      <c r="G10" s="220"/>
      <c r="H10" s="221" t="s">
        <v>22</v>
      </c>
      <c r="I10" s="222" t="n">
        <v>405</v>
      </c>
      <c r="J10" s="223" t="n">
        <f aca="false">I10/$R$10*100000</f>
        <v>20.5629788191164</v>
      </c>
      <c r="K10" s="224" t="n">
        <f aca="false">I10/$I$10*100</f>
        <v>100</v>
      </c>
      <c r="L10" s="225" t="s">
        <v>6</v>
      </c>
      <c r="M10" s="221" t="s">
        <v>22</v>
      </c>
      <c r="N10" s="222" t="n">
        <v>307</v>
      </c>
      <c r="O10" s="223" t="n">
        <f aca="false">N10/$S$10*100000</f>
        <v>16.9747087897475</v>
      </c>
      <c r="P10" s="223" t="n">
        <f aca="false">N10/$N$10*100</f>
        <v>100</v>
      </c>
      <c r="Q10" s="172" t="n">
        <v>3778132</v>
      </c>
      <c r="R10" s="172" t="n">
        <v>1969559</v>
      </c>
      <c r="S10" s="172" t="n">
        <v>1808573</v>
      </c>
    </row>
    <row r="11" customFormat="false" ht="6" hidden="false" customHeight="true" outlineLevel="0" collapsed="false">
      <c r="A11" s="219"/>
      <c r="B11" s="227"/>
      <c r="C11" s="228"/>
      <c r="D11" s="222"/>
      <c r="E11" s="223"/>
      <c r="F11" s="224"/>
      <c r="G11" s="227"/>
      <c r="H11" s="228"/>
      <c r="I11" s="222"/>
      <c r="J11" s="223"/>
      <c r="K11" s="224"/>
      <c r="L11" s="229"/>
      <c r="M11" s="228"/>
      <c r="N11" s="222"/>
      <c r="O11" s="223"/>
      <c r="P11" s="223"/>
    </row>
    <row r="12" s="173" customFormat="true" ht="19.5" hidden="false" customHeight="true" outlineLevel="0" collapsed="false">
      <c r="A12" s="219" t="n">
        <v>1</v>
      </c>
      <c r="B12" s="230" t="str">
        <f aca="false">VLOOKUP(C12,$R$32:$S$74,2,FALSE())</f>
        <v>V01-X59, Y85-Y86</v>
      </c>
      <c r="C12" s="221" t="s">
        <v>34</v>
      </c>
      <c r="D12" s="222" t="n">
        <v>181</v>
      </c>
      <c r="E12" s="223" t="n">
        <f aca="false">D12/$Q$10*100000</f>
        <v>4.79072726945485</v>
      </c>
      <c r="F12" s="224" t="n">
        <f aca="false">D12/$D$10*100</f>
        <v>25.4213483146067</v>
      </c>
      <c r="G12" s="230" t="str">
        <f aca="false">VLOOKUP(H12,$R$32:$S$74,2,FALSE())</f>
        <v>V01-X59, Y85-Y86</v>
      </c>
      <c r="H12" s="221" t="s">
        <v>34</v>
      </c>
      <c r="I12" s="222" t="n">
        <v>114</v>
      </c>
      <c r="J12" s="223" t="n">
        <f aca="false">I12/$R$10*100000</f>
        <v>5.7880977416772</v>
      </c>
      <c r="K12" s="224" t="n">
        <f aca="false">I12/$I$10*100</f>
        <v>28.1481481481482</v>
      </c>
      <c r="L12" s="231" t="str">
        <f aca="false">VLOOKUP(M12,$R$32:$S$74,2,FALSE())</f>
        <v>V01-X59, Y85-Y86</v>
      </c>
      <c r="M12" s="221" t="s">
        <v>34</v>
      </c>
      <c r="N12" s="222" t="n">
        <v>67</v>
      </c>
      <c r="O12" s="223" t="n">
        <f aca="false">N12/$S$10*100000</f>
        <v>3.70457813978203</v>
      </c>
      <c r="P12" s="223" t="n">
        <f aca="false">N12/$N$10*100</f>
        <v>21.8241042345277</v>
      </c>
    </row>
    <row r="13" s="173" customFormat="true" ht="19.5" hidden="false" customHeight="true" outlineLevel="0" collapsed="false">
      <c r="A13" s="219" t="n">
        <v>2</v>
      </c>
      <c r="B13" s="230" t="str">
        <f aca="false">VLOOKUP(C13,$R$32:$S$74,2,FALSE())</f>
        <v>C00-C97</v>
      </c>
      <c r="C13" s="221" t="s">
        <v>24</v>
      </c>
      <c r="D13" s="222" t="n">
        <v>111</v>
      </c>
      <c r="E13" s="223" t="n">
        <f aca="false">D13/$Q$10*100000</f>
        <v>2.9379598171795</v>
      </c>
      <c r="F13" s="224" t="n">
        <f aca="false">D13/$D$10*100</f>
        <v>15.5898876404494</v>
      </c>
      <c r="G13" s="230" t="str">
        <f aca="false">VLOOKUP(H13,$R$32:$S$74,2,FALSE())</f>
        <v>C00-C97</v>
      </c>
      <c r="H13" s="221" t="s">
        <v>24</v>
      </c>
      <c r="I13" s="222" t="n">
        <v>60</v>
      </c>
      <c r="J13" s="223" t="n">
        <f aca="false">I13/$R$10*100000</f>
        <v>3.04636723246168</v>
      </c>
      <c r="K13" s="224" t="n">
        <f aca="false">I13/$I$10*100</f>
        <v>14.8148148148148</v>
      </c>
      <c r="L13" s="231" t="str">
        <f aca="false">VLOOKUP(M13,$R$32:$S$74,2,FALSE())</f>
        <v>C00-C97</v>
      </c>
      <c r="M13" s="221" t="s">
        <v>24</v>
      </c>
      <c r="N13" s="222" t="n">
        <v>51</v>
      </c>
      <c r="O13" s="223" t="n">
        <f aca="false">N13/$S$10*100000</f>
        <v>2.81990276311766</v>
      </c>
      <c r="P13" s="223" t="n">
        <f aca="false">N13/$N$10*100</f>
        <v>16.6123778501629</v>
      </c>
    </row>
    <row r="14" s="173" customFormat="true" ht="19.5" hidden="false" customHeight="true" outlineLevel="0" collapsed="false">
      <c r="A14" s="219" t="n">
        <v>3</v>
      </c>
      <c r="B14" s="230" t="str">
        <f aca="false">VLOOKUP(C14,$R$32:$S$74,2,FALSE())</f>
        <v>Q00-Q99</v>
      </c>
      <c r="C14" s="221" t="s">
        <v>116</v>
      </c>
      <c r="D14" s="222" t="n">
        <v>52</v>
      </c>
      <c r="E14" s="223" t="n">
        <f aca="false">D14/$Q$10*100000</f>
        <v>1.37634153597598</v>
      </c>
      <c r="F14" s="224" t="n">
        <f aca="false">D14/$D$10*100</f>
        <v>7.30337078651685</v>
      </c>
      <c r="G14" s="230" t="str">
        <f aca="false">VLOOKUP(H14,$R$32:$S$74,2,FALSE())</f>
        <v>Q00-Q99</v>
      </c>
      <c r="H14" s="221" t="s">
        <v>116</v>
      </c>
      <c r="I14" s="222" t="n">
        <v>29</v>
      </c>
      <c r="J14" s="223" t="n">
        <f aca="false">I14/$R$10*100000</f>
        <v>1.47241082902315</v>
      </c>
      <c r="K14" s="224" t="n">
        <f aca="false">I14/$I$10*100</f>
        <v>7.16049382716049</v>
      </c>
      <c r="L14" s="231" t="str">
        <f aca="false">VLOOKUP(M14,$R$32:$S$74,2,FALSE())</f>
        <v>Q00-Q99</v>
      </c>
      <c r="M14" s="221" t="s">
        <v>116</v>
      </c>
      <c r="N14" s="222" t="n">
        <v>23</v>
      </c>
      <c r="O14" s="223" t="n">
        <f aca="false">N14/$S$10*100000</f>
        <v>1.27172085395502</v>
      </c>
      <c r="P14" s="223" t="n">
        <f aca="false">N14/$N$10*100</f>
        <v>7.49185667752443</v>
      </c>
    </row>
    <row r="15" s="173" customFormat="true" ht="19.5" hidden="false" customHeight="true" outlineLevel="0" collapsed="false">
      <c r="A15" s="219" t="n">
        <v>4</v>
      </c>
      <c r="B15" s="230" t="str">
        <f aca="false">VLOOKUP(C15,$R$32:$S$74,2,FALSE())</f>
        <v>I01-I02.0, I05-I09, I20-I25, I27, I30-I52</v>
      </c>
      <c r="C15" s="221" t="s">
        <v>26</v>
      </c>
      <c r="D15" s="222" t="n">
        <v>27</v>
      </c>
      <c r="E15" s="223" t="n">
        <f aca="false">D15/$Q$10*100000</f>
        <v>0.714638874449066</v>
      </c>
      <c r="F15" s="224" t="n">
        <f aca="false">D15/$D$10*100</f>
        <v>3.79213483146067</v>
      </c>
      <c r="G15" s="230" t="str">
        <f aca="false">VLOOKUP(H15,$R$32:$S$74,2,FALSE())</f>
        <v>I01-I02.0, I05-I09, I20-I25, I27, I30-I52</v>
      </c>
      <c r="H15" s="221" t="s">
        <v>26</v>
      </c>
      <c r="I15" s="222" t="n">
        <v>11</v>
      </c>
      <c r="J15" s="223" t="n">
        <f aca="false">I15/$R$10*100000</f>
        <v>0.558500659284642</v>
      </c>
      <c r="K15" s="224" t="n">
        <f aca="false">I15/$I$10*100</f>
        <v>2.71604938271605</v>
      </c>
      <c r="L15" s="231" t="str">
        <f aca="false">VLOOKUP(M15,$R$32:$S$74,2,FALSE())</f>
        <v>I01-I02.0, I05-I09, I20-I25, I27, I30-I52</v>
      </c>
      <c r="M15" s="221" t="s">
        <v>26</v>
      </c>
      <c r="N15" s="222" t="n">
        <v>16</v>
      </c>
      <c r="O15" s="223" t="n">
        <f aca="false">N15/$S$10*100000</f>
        <v>0.884675376664365</v>
      </c>
      <c r="P15" s="223" t="n">
        <f aca="false">N15/$N$10*100</f>
        <v>5.21172638436482</v>
      </c>
      <c r="R15" s="172"/>
      <c r="S15" s="232"/>
    </row>
    <row r="16" s="173" customFormat="true" ht="19.5" hidden="false" customHeight="true" outlineLevel="0" collapsed="false">
      <c r="A16" s="219" t="n">
        <v>5</v>
      </c>
      <c r="B16" s="230" t="str">
        <f aca="false">VLOOKUP(C16,$R$32:$S$74,2,FALSE())</f>
        <v>X85-Y09, Y87.1</v>
      </c>
      <c r="C16" s="221" t="s">
        <v>117</v>
      </c>
      <c r="D16" s="222" t="n">
        <v>20</v>
      </c>
      <c r="E16" s="223" t="n">
        <f aca="false">D16/$Q$10*100000</f>
        <v>0.529362129221531</v>
      </c>
      <c r="F16" s="224" t="n">
        <f aca="false">D16/$D$10*100</f>
        <v>2.80898876404494</v>
      </c>
      <c r="G16" s="230" t="str">
        <f aca="false">VLOOKUP(H16,$R$32:$S$74,2,FALSE())</f>
        <v>X85-Y09, Y87.1</v>
      </c>
      <c r="H16" s="221" t="s">
        <v>117</v>
      </c>
      <c r="I16" s="222" t="n">
        <v>11</v>
      </c>
      <c r="J16" s="223" t="n">
        <f aca="false">I16/$R$10*100000</f>
        <v>0.558500659284642</v>
      </c>
      <c r="K16" s="224" t="n">
        <f aca="false">I16/$I$10*100</f>
        <v>2.71604938271605</v>
      </c>
      <c r="L16" s="231" t="str">
        <f aca="false">VLOOKUP(M16,$R$32:$S$74,2,FALSE())</f>
        <v>J12-J18</v>
      </c>
      <c r="M16" s="221" t="s">
        <v>30</v>
      </c>
      <c r="N16" s="222" t="n">
        <v>11</v>
      </c>
      <c r="O16" s="223" t="n">
        <f aca="false">N16/$S$10*100000</f>
        <v>0.608214321456751</v>
      </c>
      <c r="P16" s="223" t="n">
        <f aca="false">N16/$N$10*100</f>
        <v>3.58306188925081</v>
      </c>
    </row>
    <row r="17" s="173" customFormat="true" ht="19.5" hidden="false" customHeight="true" outlineLevel="0" collapsed="false">
      <c r="A17" s="219" t="n">
        <v>6</v>
      </c>
      <c r="B17" s="230" t="str">
        <f aca="false">VLOOKUP(C17,$R$32:$S$74,2,FALSE())</f>
        <v>J12-J18</v>
      </c>
      <c r="C17" s="221" t="s">
        <v>30</v>
      </c>
      <c r="D17" s="222" t="n">
        <v>18</v>
      </c>
      <c r="E17" s="223" t="n">
        <f aca="false">D17/$Q$10*100000</f>
        <v>0.476425916299378</v>
      </c>
      <c r="F17" s="224" t="n">
        <f aca="false">D17/$D$10*100</f>
        <v>2.52808988764045</v>
      </c>
      <c r="G17" s="230" t="str">
        <f aca="false">VLOOKUP(H17,$R$32:$S$74,2,FALSE())</f>
        <v>A40-A41</v>
      </c>
      <c r="H17" s="221" t="s">
        <v>46</v>
      </c>
      <c r="I17" s="222" t="n">
        <v>9</v>
      </c>
      <c r="J17" s="223" t="n">
        <f aca="false">I17/$R$10*100000</f>
        <v>0.456955084869252</v>
      </c>
      <c r="K17" s="224" t="n">
        <f aca="false">I17/$I$10*100</f>
        <v>2.22222222222222</v>
      </c>
      <c r="L17" s="231" t="str">
        <f aca="false">VLOOKUP(M17,$R$32:$S$74,2,FALSE())</f>
        <v>M00-M99</v>
      </c>
      <c r="M17" s="221" t="s">
        <v>51</v>
      </c>
      <c r="N17" s="222" t="n">
        <v>10</v>
      </c>
      <c r="O17" s="223" t="n">
        <f aca="false">N17/$S$10*100000</f>
        <v>0.552922110415228</v>
      </c>
      <c r="P17" s="223" t="n">
        <f aca="false">N17/$N$10*100</f>
        <v>3.25732899022801</v>
      </c>
    </row>
    <row r="18" s="173" customFormat="true" ht="19.5" hidden="false" customHeight="true" outlineLevel="0" collapsed="false">
      <c r="A18" s="219" t="n">
        <v>7</v>
      </c>
      <c r="B18" s="230" t="str">
        <f aca="false">VLOOKUP(C18,$R$32:$S$74,2,FALSE())</f>
        <v>A40-A41</v>
      </c>
      <c r="C18" s="221" t="s">
        <v>46</v>
      </c>
      <c r="D18" s="222" t="n">
        <v>15</v>
      </c>
      <c r="E18" s="223" t="n">
        <f aca="false">D18/$Q$10*100000</f>
        <v>0.397021596916148</v>
      </c>
      <c r="F18" s="224" t="n">
        <f aca="false">D18/$D$10*100</f>
        <v>2.10674157303371</v>
      </c>
      <c r="G18" s="230" t="str">
        <f aca="false">VLOOKUP(H18,$R$32:$S$74,2,FALSE())</f>
        <v>J12-J18</v>
      </c>
      <c r="H18" s="221" t="s">
        <v>30</v>
      </c>
      <c r="I18" s="222" t="n">
        <v>7</v>
      </c>
      <c r="J18" s="223" t="n">
        <f aca="false">I18/$R$10*100000</f>
        <v>0.355409510453863</v>
      </c>
      <c r="K18" s="224" t="n">
        <f aca="false">I18/$I$10*100</f>
        <v>1.7283950617284</v>
      </c>
      <c r="L18" s="231" t="str">
        <f aca="false">VLOOKUP(M18,$R$32:$S$74,2,FALSE())</f>
        <v>X85-Y09, Y87.1</v>
      </c>
      <c r="M18" s="221" t="s">
        <v>117</v>
      </c>
      <c r="N18" s="222" t="n">
        <v>9</v>
      </c>
      <c r="O18" s="223" t="n">
        <f aca="false">N18/$S$10*100000</f>
        <v>0.497629899373705</v>
      </c>
      <c r="P18" s="223" t="n">
        <f aca="false">N18/$N$10*100</f>
        <v>2.93159609120521</v>
      </c>
    </row>
    <row r="19" s="173" customFormat="true" ht="19.5" hidden="false" customHeight="true" outlineLevel="0" collapsed="false">
      <c r="A19" s="219" t="n">
        <v>8</v>
      </c>
      <c r="B19" s="230" t="str">
        <f aca="false">VLOOKUP(C19,$R$32:$S$74,2,FALSE())</f>
        <v>M00-M99</v>
      </c>
      <c r="C19" s="221" t="s">
        <v>51</v>
      </c>
      <c r="D19" s="222" t="n">
        <v>15</v>
      </c>
      <c r="E19" s="223" t="n">
        <f aca="false">D19/$Q$10*100000</f>
        <v>0.397021596916148</v>
      </c>
      <c r="F19" s="224" t="n">
        <f aca="false">D19/$D$10*100</f>
        <v>2.10674157303371</v>
      </c>
      <c r="G19" s="230" t="str">
        <f aca="false">VLOOKUP(H19,$R$32:$S$74,2,FALSE())</f>
        <v>M00-M99</v>
      </c>
      <c r="H19" s="221" t="s">
        <v>51</v>
      </c>
      <c r="I19" s="222" t="n">
        <v>5</v>
      </c>
      <c r="J19" s="223" t="n">
        <f aca="false">I19/$R$10*100000</f>
        <v>0.253863936038474</v>
      </c>
      <c r="K19" s="224" t="n">
        <f aca="false">I19/$I$10*100</f>
        <v>1.23456790123457</v>
      </c>
      <c r="L19" s="231" t="str">
        <f aca="false">VLOOKUP(M19,$R$32:$S$74,2,FALSE())</f>
        <v>A40-A41</v>
      </c>
      <c r="M19" s="221" t="s">
        <v>46</v>
      </c>
      <c r="N19" s="222" t="n">
        <v>6</v>
      </c>
      <c r="O19" s="223" t="n">
        <f aca="false">N19/$S$10*100000</f>
        <v>0.331753266249137</v>
      </c>
      <c r="P19" s="223" t="n">
        <f aca="false">N19/$N$10*100</f>
        <v>1.95439739413681</v>
      </c>
    </row>
    <row r="20" s="173" customFormat="true" ht="19.5" hidden="false" customHeight="true" outlineLevel="0" collapsed="false">
      <c r="A20" s="219" t="n">
        <v>9</v>
      </c>
      <c r="B20" s="230" t="str">
        <f aca="false">VLOOKUP(C20,$R$32:$S$74,2,FALSE())</f>
        <v>I60-I69</v>
      </c>
      <c r="C20" s="221" t="s">
        <v>28</v>
      </c>
      <c r="D20" s="222" t="n">
        <v>11</v>
      </c>
      <c r="E20" s="223" t="n">
        <f aca="false">D20/$Q$10*100000</f>
        <v>0.291149171071842</v>
      </c>
      <c r="F20" s="224" t="n">
        <f aca="false">D20/$D$10*100</f>
        <v>1.54494382022472</v>
      </c>
      <c r="G20" s="230" t="str">
        <f aca="false">VLOOKUP(H20,$R$32:$S$74,2,FALSE())</f>
        <v>I60-I69</v>
      </c>
      <c r="H20" s="221" t="s">
        <v>28</v>
      </c>
      <c r="I20" s="222" t="n">
        <v>5</v>
      </c>
      <c r="J20" s="223" t="n">
        <f aca="false">I20/$R$10*100000</f>
        <v>0.253863936038474</v>
      </c>
      <c r="K20" s="224" t="n">
        <f aca="false">I20/$I$10*100</f>
        <v>1.23456790123457</v>
      </c>
      <c r="L20" s="231" t="str">
        <f aca="false">VLOOKUP(M20,$R$32:$S$74,2,FALSE())</f>
        <v>I60-I69</v>
      </c>
      <c r="M20" s="221" t="s">
        <v>28</v>
      </c>
      <c r="N20" s="222" t="n">
        <v>6</v>
      </c>
      <c r="O20" s="223" t="n">
        <f aca="false">N20/$S$10*100000</f>
        <v>0.331753266249137</v>
      </c>
      <c r="P20" s="223" t="n">
        <f aca="false">N20/$N$10*100</f>
        <v>1.95439739413681</v>
      </c>
      <c r="Q20" s="172"/>
      <c r="R20" s="172"/>
    </row>
    <row r="21" s="173" customFormat="true" ht="19.5" hidden="false" customHeight="true" outlineLevel="0" collapsed="false">
      <c r="A21" s="219" t="n">
        <v>10</v>
      </c>
      <c r="B21" s="230" t="str">
        <f aca="false">VLOOKUP(C21,$R$32:$S$74,2,FALSE())</f>
        <v>X60-X84, Y87.0</v>
      </c>
      <c r="C21" s="221" t="s">
        <v>44</v>
      </c>
      <c r="D21" s="222" t="n">
        <v>9</v>
      </c>
      <c r="E21" s="223" t="n">
        <f aca="false">D21/$Q$10*100000</f>
        <v>0.238212958149689</v>
      </c>
      <c r="F21" s="224" t="n">
        <f aca="false">D21/$D$10*100</f>
        <v>1.26404494382022</v>
      </c>
      <c r="G21" s="230" t="str">
        <f aca="false">VLOOKUP(H21,$R$32:$S$74,2,FALSE())</f>
        <v>X60-X84, Y87.0</v>
      </c>
      <c r="H21" s="221" t="s">
        <v>44</v>
      </c>
      <c r="I21" s="222" t="n">
        <v>5</v>
      </c>
      <c r="J21" s="223" t="n">
        <f aca="false">I21/$R$10*100000</f>
        <v>0.253863936038474</v>
      </c>
      <c r="K21" s="224" t="n">
        <f aca="false">I21/$I$10*100</f>
        <v>1.23456790123457</v>
      </c>
      <c r="L21" s="231" t="str">
        <f aca="false">VLOOKUP(M21,$R$32:$S$74,2,FALSE())</f>
        <v>X60-X84, Y87.0</v>
      </c>
      <c r="M21" s="221" t="s">
        <v>44</v>
      </c>
      <c r="N21" s="222" t="n">
        <v>4</v>
      </c>
      <c r="O21" s="223" t="n">
        <f aca="false">N21/$S$10*100000</f>
        <v>0.221168844166091</v>
      </c>
      <c r="P21" s="223" t="n">
        <f aca="false">N21/$N$10*100</f>
        <v>1.30293159609121</v>
      </c>
    </row>
    <row r="22" s="173" customFormat="true" ht="19.5" hidden="false" customHeight="true" outlineLevel="0" collapsed="false">
      <c r="A22" s="219"/>
      <c r="B22" s="233"/>
      <c r="C22" s="221" t="s">
        <v>47</v>
      </c>
      <c r="D22" s="222" t="n">
        <f aca="false">D10-SUM(D12:D21)</f>
        <v>253</v>
      </c>
      <c r="E22" s="223" t="n">
        <f aca="false">D22/$Q$10*100000</f>
        <v>6.69643093465236</v>
      </c>
      <c r="F22" s="224" t="n">
        <f aca="false">D22/$D$10*100</f>
        <v>35.5337078651685</v>
      </c>
      <c r="G22" s="233"/>
      <c r="H22" s="221" t="s">
        <v>47</v>
      </c>
      <c r="I22" s="222" t="n">
        <f aca="false">I10-SUM(I12:I21)</f>
        <v>149</v>
      </c>
      <c r="J22" s="223" t="n">
        <f aca="false">I22/$R$10*100000</f>
        <v>7.56514529394651</v>
      </c>
      <c r="K22" s="224" t="n">
        <f aca="false">I22/$I$10*100</f>
        <v>36.7901234567901</v>
      </c>
      <c r="L22" s="234"/>
      <c r="M22" s="221" t="s">
        <v>47</v>
      </c>
      <c r="N22" s="222" t="n">
        <f aca="false">N10-SUM(N12:N21)</f>
        <v>104</v>
      </c>
      <c r="O22" s="223" t="n">
        <f aca="false">N22/$S$10*100000</f>
        <v>5.75038994831837</v>
      </c>
      <c r="P22" s="223" t="n">
        <f aca="false">N22/$N$10*100</f>
        <v>33.8762214983713</v>
      </c>
    </row>
    <row r="23" s="173" customFormat="true" ht="5.1" hidden="false" customHeight="true" outlineLevel="0" collapsed="false">
      <c r="A23" s="219"/>
      <c r="B23" s="233"/>
      <c r="C23" s="228"/>
      <c r="D23" s="222"/>
      <c r="E23" s="223"/>
      <c r="F23" s="224"/>
      <c r="G23" s="233"/>
      <c r="H23" s="228"/>
      <c r="I23" s="222"/>
      <c r="J23" s="223"/>
      <c r="K23" s="224"/>
      <c r="L23" s="234"/>
      <c r="M23" s="228"/>
      <c r="N23" s="222"/>
      <c r="O23" s="223"/>
      <c r="P23" s="223"/>
    </row>
    <row r="24" s="173" customFormat="true" ht="5.1" hidden="false" customHeight="true" outlineLevel="0" collapsed="false">
      <c r="A24" s="235"/>
      <c r="B24" s="236"/>
      <c r="C24" s="237"/>
      <c r="D24" s="238"/>
      <c r="E24" s="239"/>
      <c r="F24" s="240"/>
      <c r="G24" s="236"/>
      <c r="H24" s="237"/>
      <c r="I24" s="238"/>
      <c r="J24" s="239"/>
      <c r="K24" s="240"/>
      <c r="L24" s="241"/>
      <c r="M24" s="237"/>
      <c r="N24" s="238"/>
      <c r="O24" s="239"/>
      <c r="P24" s="239"/>
    </row>
    <row r="25" s="173" customFormat="true" ht="19.15" hidden="false" customHeight="true" outlineLevel="0" collapsed="false">
      <c r="A25" s="219" t="n">
        <v>11</v>
      </c>
      <c r="B25" s="230" t="str">
        <f aca="false">VLOOKUP(C25,$R$32:$S$74,2,FALSE())</f>
        <v>D50-D64</v>
      </c>
      <c r="C25" s="221" t="s">
        <v>118</v>
      </c>
      <c r="D25" s="222" t="n">
        <v>5</v>
      </c>
      <c r="E25" s="223" t="n">
        <f aca="false">D25/$Q$10*100000</f>
        <v>0.132340532305383</v>
      </c>
      <c r="F25" s="224" t="n">
        <f aca="false">D25/$D$10*100</f>
        <v>0.702247191011236</v>
      </c>
      <c r="G25" s="230" t="str">
        <f aca="false">VLOOKUP(H25,$R$32:$S$74,2,FALSE())</f>
        <v>D50-D64</v>
      </c>
      <c r="H25" s="221" t="s">
        <v>118</v>
      </c>
      <c r="I25" s="222" t="n">
        <v>4</v>
      </c>
      <c r="J25" s="223" t="n">
        <f aca="false">I25/$R$10*100000</f>
        <v>0.203091148830779</v>
      </c>
      <c r="K25" s="224" t="n">
        <f aca="false">I25/$I$10*100</f>
        <v>0.987654320987654</v>
      </c>
      <c r="L25" s="231" t="str">
        <f aca="false">VLOOKUP(M25,$R$32:$S$74,2,FALSE())</f>
        <v>N00-N07, N17-N19, N25-N27</v>
      </c>
      <c r="M25" s="221" t="s">
        <v>36</v>
      </c>
      <c r="N25" s="222" t="n">
        <v>2</v>
      </c>
      <c r="O25" s="223" t="n">
        <f aca="false">N25/$S$10*100000</f>
        <v>0.110584422083046</v>
      </c>
      <c r="P25" s="223" t="n">
        <f aca="false">N25/$N$10*100</f>
        <v>0.651465798045603</v>
      </c>
      <c r="Q25" s="172"/>
      <c r="R25" s="172"/>
    </row>
    <row r="26" s="173" customFormat="true" ht="19.15" hidden="false" customHeight="true" outlineLevel="0" collapsed="false">
      <c r="A26" s="219" t="n">
        <v>12</v>
      </c>
      <c r="B26" s="230" t="str">
        <f aca="false">VLOOKUP(C26,$R$32:$S$74,2,FALSE())</f>
        <v>J66, J68-J69</v>
      </c>
      <c r="C26" s="221" t="s">
        <v>119</v>
      </c>
      <c r="D26" s="222" t="n">
        <v>3</v>
      </c>
      <c r="E26" s="223" t="n">
        <f aca="false">D26/$Q$10*100000</f>
        <v>0.0794043193832296</v>
      </c>
      <c r="F26" s="224" t="n">
        <f aca="false">D26/$D$10*100</f>
        <v>0.421348314606742</v>
      </c>
      <c r="G26" s="230" t="str">
        <f aca="false">VLOOKUP(H26,$R$32:$S$74,2,FALSE())</f>
        <v>J66, J68-J69</v>
      </c>
      <c r="H26" s="221" t="s">
        <v>119</v>
      </c>
      <c r="I26" s="222" t="n">
        <v>2</v>
      </c>
      <c r="J26" s="223" t="n">
        <f aca="false">I26/$R$10*100000</f>
        <v>0.101545574415389</v>
      </c>
      <c r="K26" s="224" t="n">
        <f aca="false">I26/$I$10*100</f>
        <v>0.493827160493827</v>
      </c>
      <c r="L26" s="231" t="str">
        <f aca="false">VLOOKUP(M26,$R$32:$S$74,2,FALSE())</f>
        <v>D50-D64</v>
      </c>
      <c r="M26" s="221" t="s">
        <v>118</v>
      </c>
      <c r="N26" s="222" t="n">
        <v>1</v>
      </c>
      <c r="O26" s="223" t="n">
        <f aca="false">N26/$S$10*100000</f>
        <v>0.0552922110415228</v>
      </c>
      <c r="P26" s="223" t="n">
        <f aca="false">N26/$N$10*100</f>
        <v>0.325732899022801</v>
      </c>
    </row>
    <row r="27" s="173" customFormat="true" ht="19.5" hidden="false" customHeight="true" outlineLevel="0" collapsed="false">
      <c r="A27" s="219" t="n">
        <v>13</v>
      </c>
      <c r="B27" s="230" t="str">
        <f aca="false">VLOOKUP(C27,$R$32:$S$74,2,FALSE())</f>
        <v>A15-A19</v>
      </c>
      <c r="C27" s="221" t="s">
        <v>53</v>
      </c>
      <c r="D27" s="222" t="n">
        <v>2</v>
      </c>
      <c r="E27" s="223" t="n">
        <f aca="false">D27/$Q$10*100000</f>
        <v>0.0529362129221531</v>
      </c>
      <c r="F27" s="224" t="n">
        <f aca="false">D27/$D$10*100</f>
        <v>0.280898876404494</v>
      </c>
      <c r="G27" s="230" t="str">
        <f aca="false">VLOOKUP(H27,$R$32:$S$74,2,FALSE())</f>
        <v>G12</v>
      </c>
      <c r="H27" s="221" t="s">
        <v>84</v>
      </c>
      <c r="I27" s="222" t="n">
        <v>2</v>
      </c>
      <c r="J27" s="223" t="n">
        <f aca="false">I27/$R$10*100000</f>
        <v>0.101545574415389</v>
      </c>
      <c r="K27" s="224" t="n">
        <f aca="false">I27/$I$10*100</f>
        <v>0.493827160493827</v>
      </c>
      <c r="L27" s="231" t="str">
        <f aca="false">VLOOKUP(M27,$R$32:$S$74,2,FALSE())</f>
        <v>J66, J68-J69</v>
      </c>
      <c r="M27" s="221" t="s">
        <v>119</v>
      </c>
      <c r="N27" s="222" t="n">
        <v>1</v>
      </c>
      <c r="O27" s="223" t="n">
        <f aca="false">N27/$S$10*100000</f>
        <v>0.0552922110415228</v>
      </c>
      <c r="P27" s="223" t="n">
        <f aca="false">N27/$N$10*100</f>
        <v>0.325732899022801</v>
      </c>
      <c r="Q27" s="172"/>
      <c r="R27" s="172"/>
    </row>
    <row r="28" s="173" customFormat="true" ht="19.5" hidden="false" customHeight="true" outlineLevel="0" collapsed="false">
      <c r="A28" s="219" t="n">
        <v>14</v>
      </c>
      <c r="B28" s="230" t="str">
        <f aca="false">VLOOKUP(C28,$R$32:$S$74,2,FALSE())</f>
        <v>G12</v>
      </c>
      <c r="C28" s="221" t="s">
        <v>84</v>
      </c>
      <c r="D28" s="222" t="n">
        <v>2</v>
      </c>
      <c r="E28" s="223" t="n">
        <f aca="false">D28/$Q$10*100000</f>
        <v>0.0529362129221531</v>
      </c>
      <c r="F28" s="224" t="n">
        <f aca="false">D28/$D$10*100</f>
        <v>0.280898876404494</v>
      </c>
      <c r="G28" s="230" t="str">
        <f aca="false">VLOOKUP(H28,$R$32:$S$74,2,FALSE())</f>
        <v>A15-A19</v>
      </c>
      <c r="H28" s="221" t="s">
        <v>53</v>
      </c>
      <c r="I28" s="222" t="n">
        <v>1</v>
      </c>
      <c r="J28" s="223" t="n">
        <f aca="false">I28/$R$10*100000</f>
        <v>0.0507727872076947</v>
      </c>
      <c r="K28" s="224" t="n">
        <f aca="false">I28/$I$10*100</f>
        <v>0.246913580246914</v>
      </c>
      <c r="L28" s="231" t="str">
        <f aca="false">VLOOKUP(M28,$R$32:$S$74,2,FALSE())</f>
        <v>A15-A19</v>
      </c>
      <c r="M28" s="221" t="s">
        <v>53</v>
      </c>
      <c r="N28" s="222" t="n">
        <v>1</v>
      </c>
      <c r="O28" s="223" t="n">
        <f aca="false">N28/$S$10*100000</f>
        <v>0.0552922110415228</v>
      </c>
      <c r="P28" s="223" t="n">
        <f aca="false">N28/$N$10*100</f>
        <v>0.325732899022801</v>
      </c>
    </row>
    <row r="29" s="248" customFormat="true" ht="19.15" hidden="false" customHeight="true" outlineLevel="0" collapsed="false">
      <c r="A29" s="242" t="n">
        <v>15</v>
      </c>
      <c r="B29" s="243" t="str">
        <f aca="false">VLOOKUP(C29,$R$32:$S$74,2,FALSE())</f>
        <v>J40-J47</v>
      </c>
      <c r="C29" s="244" t="s">
        <v>38</v>
      </c>
      <c r="D29" s="245" t="n">
        <v>2</v>
      </c>
      <c r="E29" s="246" t="n">
        <f aca="false">D29/$Q$10*100000</f>
        <v>0.0529362129221531</v>
      </c>
      <c r="F29" s="247" t="n">
        <f aca="false">D29/$D$10*100</f>
        <v>0.280898876404494</v>
      </c>
      <c r="G29" s="243" t="str">
        <f aca="false">VLOOKUP(H29,$R$32:$S$74,2,FALSE())</f>
        <v>J40-J47</v>
      </c>
      <c r="H29" s="244" t="s">
        <v>38</v>
      </c>
      <c r="I29" s="245" t="n">
        <v>1</v>
      </c>
      <c r="J29" s="246" t="n">
        <f aca="false">I29/$R$10*100000</f>
        <v>0.0507727872076947</v>
      </c>
      <c r="K29" s="247" t="n">
        <f aca="false">I29/$I$10*100</f>
        <v>0.246913580246914</v>
      </c>
      <c r="L29" s="243" t="str">
        <f aca="false">VLOOKUP(M29,$R$32:$S$74,2,FALSE())</f>
        <v>J40-J47</v>
      </c>
      <c r="M29" s="244" t="s">
        <v>38</v>
      </c>
      <c r="N29" s="245" t="n">
        <v>1</v>
      </c>
      <c r="O29" s="246" t="n">
        <f aca="false">N29/$S$10*100000</f>
        <v>0.0552922110415228</v>
      </c>
      <c r="P29" s="246" t="n">
        <f aca="false">N29/$N$10*100</f>
        <v>0.325732899022801</v>
      </c>
    </row>
    <row r="30" s="248" customFormat="true" ht="2.1" hidden="false" customHeight="true" outlineLevel="0" collapsed="false">
      <c r="A30" s="249"/>
      <c r="B30" s="250"/>
      <c r="C30" s="251"/>
      <c r="D30" s="252"/>
      <c r="E30" s="253"/>
      <c r="F30" s="253"/>
      <c r="G30" s="230"/>
      <c r="H30" s="254"/>
      <c r="I30" s="252"/>
      <c r="J30" s="253"/>
      <c r="K30" s="253"/>
      <c r="L30" s="255"/>
      <c r="M30" s="254"/>
      <c r="N30" s="252"/>
      <c r="O30" s="253"/>
      <c r="P30" s="253"/>
    </row>
    <row r="31" s="257" customFormat="true" ht="24" hidden="false" customHeight="true" outlineLevel="0" collapsed="false">
      <c r="A31" s="256" t="s">
        <v>120</v>
      </c>
      <c r="B31" s="177"/>
      <c r="I31" s="258"/>
      <c r="J31" s="258"/>
      <c r="K31" s="258"/>
      <c r="L31" s="177"/>
      <c r="M31" s="177"/>
      <c r="N31" s="258"/>
      <c r="O31" s="258"/>
      <c r="P31" s="258"/>
    </row>
    <row r="32" s="260" customFormat="true" ht="16.5" hidden="false" customHeight="false" outlineLevel="0" collapsed="false">
      <c r="A32" s="259" t="s">
        <v>6</v>
      </c>
      <c r="B32" s="172"/>
      <c r="C32" s="174"/>
      <c r="H32" s="174"/>
      <c r="I32" s="259"/>
      <c r="J32" s="259"/>
      <c r="K32" s="259"/>
      <c r="M32" s="174"/>
      <c r="N32" s="259"/>
      <c r="O32" s="259"/>
      <c r="P32" s="259"/>
      <c r="R32" s="0" t="s">
        <v>68</v>
      </c>
      <c r="S32" s="75" t="s">
        <v>69</v>
      </c>
    </row>
    <row r="33" s="232" customFormat="true" ht="16.5" hidden="false" customHeight="false" outlineLevel="0" collapsed="false">
      <c r="A33" s="172"/>
      <c r="B33" s="172"/>
      <c r="C33" s="175"/>
      <c r="D33" s="172"/>
      <c r="E33" s="172"/>
      <c r="F33" s="172"/>
      <c r="G33" s="172"/>
      <c r="H33" s="175"/>
      <c r="I33" s="172"/>
      <c r="J33" s="172"/>
      <c r="K33" s="172"/>
      <c r="L33" s="172"/>
      <c r="M33" s="175"/>
      <c r="N33" s="172"/>
      <c r="O33" s="172"/>
      <c r="P33" s="172"/>
      <c r="Q33" s="172"/>
      <c r="R33" s="167" t="s">
        <v>22</v>
      </c>
      <c r="S33" s="75" t="s">
        <v>21</v>
      </c>
    </row>
    <row r="34" s="232" customFormat="true" ht="16.5" hidden="false" customHeight="false" outlineLevel="0" collapsed="false">
      <c r="A34" s="172"/>
      <c r="B34" s="172"/>
      <c r="C34" s="0"/>
      <c r="D34" s="0"/>
      <c r="E34" s="0"/>
      <c r="F34" s="172"/>
      <c r="G34" s="172"/>
      <c r="H34" s="175"/>
      <c r="I34" s="172"/>
      <c r="J34" s="172"/>
      <c r="K34" s="172"/>
      <c r="L34" s="172"/>
      <c r="M34" s="175"/>
      <c r="N34" s="172"/>
      <c r="O34" s="172"/>
      <c r="P34" s="172"/>
      <c r="Q34" s="172"/>
      <c r="R34" s="167" t="s">
        <v>70</v>
      </c>
      <c r="S34" s="75" t="s">
        <v>71</v>
      </c>
    </row>
    <row r="35" s="232" customFormat="true" ht="16.5" hidden="false" customHeight="false" outlineLevel="0" collapsed="false">
      <c r="A35" s="172"/>
      <c r="B35" s="172"/>
      <c r="C35" s="0"/>
      <c r="D35" s="0"/>
      <c r="E35" s="0"/>
      <c r="F35" s="172"/>
      <c r="G35" s="172"/>
      <c r="H35" s="175"/>
      <c r="I35" s="172"/>
      <c r="J35" s="172"/>
      <c r="K35" s="172"/>
      <c r="L35" s="172"/>
      <c r="M35" s="175"/>
      <c r="N35" s="172"/>
      <c r="O35" s="172"/>
      <c r="P35" s="172"/>
      <c r="Q35" s="172"/>
      <c r="R35" s="167" t="s">
        <v>53</v>
      </c>
      <c r="S35" s="75" t="s">
        <v>52</v>
      </c>
    </row>
    <row r="36" s="232" customFormat="true" ht="16.5" hidden="false" customHeight="false" outlineLevel="0" collapsed="false">
      <c r="A36" s="172"/>
      <c r="B36" s="172"/>
      <c r="C36" s="0"/>
      <c r="D36" s="0"/>
      <c r="E36" s="0"/>
      <c r="F36" s="172"/>
      <c r="G36" s="172"/>
      <c r="H36" s="175"/>
      <c r="I36" s="172"/>
      <c r="J36" s="172"/>
      <c r="K36" s="172"/>
      <c r="L36" s="172"/>
      <c r="M36" s="175"/>
      <c r="N36" s="172"/>
      <c r="O36" s="172"/>
      <c r="P36" s="172"/>
      <c r="Q36" s="172"/>
      <c r="R36" s="167" t="s">
        <v>46</v>
      </c>
      <c r="S36" s="75" t="s">
        <v>45</v>
      </c>
    </row>
    <row r="37" s="232" customFormat="true" ht="16.5" hidden="false" customHeight="false" outlineLevel="0" collapsed="false">
      <c r="A37" s="172"/>
      <c r="B37" s="172"/>
      <c r="C37" s="175"/>
      <c r="D37" s="172"/>
      <c r="E37" s="172"/>
      <c r="F37" s="172"/>
      <c r="G37" s="172"/>
      <c r="H37" s="175"/>
      <c r="I37" s="172"/>
      <c r="J37" s="172"/>
      <c r="K37" s="172"/>
      <c r="L37" s="172"/>
      <c r="M37" s="175"/>
      <c r="N37" s="172"/>
      <c r="O37" s="172"/>
      <c r="P37" s="172"/>
      <c r="Q37" s="172"/>
      <c r="R37" s="167" t="s">
        <v>74</v>
      </c>
      <c r="S37" s="75" t="s">
        <v>75</v>
      </c>
    </row>
    <row r="38" s="232" customFormat="true" ht="16.5" hidden="false" customHeight="false" outlineLevel="0" collapsed="false">
      <c r="A38" s="172"/>
      <c r="B38" s="172"/>
      <c r="C38" s="175"/>
      <c r="D38" s="172"/>
      <c r="E38" s="172"/>
      <c r="F38" s="172"/>
      <c r="G38" s="172"/>
      <c r="H38" s="175"/>
      <c r="I38" s="172"/>
      <c r="J38" s="172"/>
      <c r="K38" s="172"/>
      <c r="L38" s="172"/>
      <c r="M38" s="175"/>
      <c r="N38" s="172"/>
      <c r="O38" s="172"/>
      <c r="P38" s="172"/>
      <c r="Q38" s="172"/>
      <c r="R38" s="167" t="s">
        <v>121</v>
      </c>
      <c r="S38" s="75" t="s">
        <v>122</v>
      </c>
    </row>
    <row r="39" s="232" customFormat="true" ht="16.5" hidden="false" customHeight="false" outlineLevel="0" collapsed="false">
      <c r="A39" s="172"/>
      <c r="B39" s="172"/>
      <c r="C39" s="175"/>
      <c r="D39" s="172"/>
      <c r="E39" s="172"/>
      <c r="F39" s="172"/>
      <c r="G39" s="172"/>
      <c r="H39" s="175"/>
      <c r="I39" s="172"/>
      <c r="J39" s="172"/>
      <c r="K39" s="172"/>
      <c r="L39" s="172"/>
      <c r="M39" s="175"/>
      <c r="N39" s="172"/>
      <c r="O39" s="172"/>
      <c r="P39" s="172"/>
      <c r="Q39" s="172"/>
      <c r="R39" s="167" t="s">
        <v>24</v>
      </c>
      <c r="S39" s="75" t="s">
        <v>23</v>
      </c>
    </row>
    <row r="40" s="232" customFormat="true" ht="16.5" hidden="false" customHeight="false" outlineLevel="0" collapsed="false">
      <c r="A40" s="172"/>
      <c r="B40" s="172"/>
      <c r="C40" s="175"/>
      <c r="D40" s="172"/>
      <c r="E40" s="172"/>
      <c r="F40" s="172"/>
      <c r="G40" s="172"/>
      <c r="H40" s="175"/>
      <c r="I40" s="172"/>
      <c r="J40" s="172"/>
      <c r="K40" s="172"/>
      <c r="L40" s="172"/>
      <c r="M40" s="175"/>
      <c r="N40" s="172"/>
      <c r="O40" s="172"/>
      <c r="P40" s="172"/>
      <c r="Q40" s="172"/>
      <c r="R40" s="167" t="s">
        <v>123</v>
      </c>
      <c r="S40" s="75" t="s">
        <v>77</v>
      </c>
    </row>
    <row r="41" s="232" customFormat="true" ht="16.5" hidden="false" customHeight="false" outlineLevel="0" collapsed="false">
      <c r="A41" s="172"/>
      <c r="B41" s="172"/>
      <c r="C41" s="175"/>
      <c r="D41" s="172"/>
      <c r="E41" s="172"/>
      <c r="F41" s="172"/>
      <c r="G41" s="172"/>
      <c r="H41" s="175"/>
      <c r="I41" s="172"/>
      <c r="J41" s="172"/>
      <c r="K41" s="172"/>
      <c r="L41" s="172"/>
      <c r="M41" s="175"/>
      <c r="N41" s="172"/>
      <c r="O41" s="172"/>
      <c r="P41" s="172"/>
      <c r="Q41" s="172"/>
      <c r="R41" s="167" t="s">
        <v>118</v>
      </c>
      <c r="S41" s="75" t="s">
        <v>124</v>
      </c>
    </row>
    <row r="42" s="232" customFormat="true" ht="16.5" hidden="false" customHeight="false" outlineLevel="0" collapsed="false">
      <c r="A42" s="172"/>
      <c r="B42" s="172"/>
      <c r="C42" s="175"/>
      <c r="D42" s="172"/>
      <c r="E42" s="172"/>
      <c r="F42" s="172"/>
      <c r="G42" s="172"/>
      <c r="H42" s="175"/>
      <c r="I42" s="172"/>
      <c r="J42" s="172"/>
      <c r="K42" s="172"/>
      <c r="L42" s="172"/>
      <c r="M42" s="175"/>
      <c r="N42" s="172"/>
      <c r="O42" s="172"/>
      <c r="P42" s="172"/>
      <c r="Q42" s="172"/>
      <c r="R42" s="167" t="s">
        <v>32</v>
      </c>
      <c r="S42" s="75" t="s">
        <v>31</v>
      </c>
    </row>
    <row r="43" s="232" customFormat="true" ht="16.5" hidden="false" customHeight="false" outlineLevel="0" collapsed="false">
      <c r="A43" s="172"/>
      <c r="B43" s="172"/>
      <c r="C43" s="175"/>
      <c r="D43" s="172"/>
      <c r="E43" s="172"/>
      <c r="F43" s="172"/>
      <c r="G43" s="172"/>
      <c r="H43" s="175"/>
      <c r="I43" s="172"/>
      <c r="J43" s="172"/>
      <c r="K43" s="172"/>
      <c r="L43" s="172"/>
      <c r="M43" s="175"/>
      <c r="N43" s="172"/>
      <c r="O43" s="172"/>
      <c r="P43" s="172"/>
      <c r="Q43" s="172"/>
      <c r="R43" s="167" t="s">
        <v>55</v>
      </c>
      <c r="S43" s="75" t="s">
        <v>54</v>
      </c>
    </row>
    <row r="44" s="232" customFormat="true" ht="16.5" hidden="false" customHeight="false" outlineLevel="0" collapsed="false">
      <c r="A44" s="172"/>
      <c r="B44" s="172"/>
      <c r="C44" s="175"/>
      <c r="D44" s="172"/>
      <c r="E44" s="172"/>
      <c r="F44" s="172"/>
      <c r="G44" s="172"/>
      <c r="H44" s="175"/>
      <c r="I44" s="172"/>
      <c r="J44" s="172"/>
      <c r="K44" s="172"/>
      <c r="L44" s="172"/>
      <c r="M44" s="175"/>
      <c r="N44" s="172"/>
      <c r="O44" s="172"/>
      <c r="P44" s="172"/>
      <c r="Q44" s="172"/>
      <c r="R44" s="167" t="s">
        <v>82</v>
      </c>
      <c r="S44" s="75" t="s">
        <v>83</v>
      </c>
    </row>
    <row r="45" s="232" customFormat="true" ht="16.5" hidden="false" customHeight="false" outlineLevel="0" collapsed="false">
      <c r="A45" s="172"/>
      <c r="B45" s="172"/>
      <c r="C45" s="175"/>
      <c r="D45" s="172"/>
      <c r="E45" s="172"/>
      <c r="F45" s="172"/>
      <c r="G45" s="172"/>
      <c r="H45" s="175"/>
      <c r="I45" s="172"/>
      <c r="J45" s="172"/>
      <c r="K45" s="172"/>
      <c r="L45" s="172"/>
      <c r="M45" s="175"/>
      <c r="N45" s="172"/>
      <c r="O45" s="172"/>
      <c r="P45" s="172"/>
      <c r="Q45" s="172"/>
      <c r="R45" s="167" t="s">
        <v>84</v>
      </c>
      <c r="S45" s="75" t="s">
        <v>85</v>
      </c>
    </row>
    <row r="46" s="232" customFormat="true" ht="16.5" hidden="false" customHeight="false" outlineLevel="0" collapsed="false">
      <c r="A46" s="172"/>
      <c r="B46" s="172"/>
      <c r="C46" s="175"/>
      <c r="D46" s="172"/>
      <c r="E46" s="172"/>
      <c r="F46" s="172"/>
      <c r="G46" s="172"/>
      <c r="H46" s="175"/>
      <c r="I46" s="172"/>
      <c r="J46" s="172"/>
      <c r="K46" s="172"/>
      <c r="L46" s="172"/>
      <c r="M46" s="175"/>
      <c r="N46" s="172"/>
      <c r="O46" s="172"/>
      <c r="P46" s="172"/>
      <c r="Q46" s="172"/>
      <c r="R46" s="167" t="s">
        <v>125</v>
      </c>
      <c r="S46" s="75" t="s">
        <v>126</v>
      </c>
    </row>
    <row r="47" s="232" customFormat="true" ht="16.5" hidden="false" customHeight="false" outlineLevel="0" collapsed="false">
      <c r="A47" s="172"/>
      <c r="B47" s="172"/>
      <c r="C47" s="175"/>
      <c r="D47" s="172"/>
      <c r="E47" s="172"/>
      <c r="F47" s="172"/>
      <c r="G47" s="172"/>
      <c r="H47" s="175"/>
      <c r="I47" s="172"/>
      <c r="J47" s="172"/>
      <c r="K47" s="172"/>
      <c r="L47" s="172"/>
      <c r="M47" s="175"/>
      <c r="N47" s="172"/>
      <c r="O47" s="172"/>
      <c r="P47" s="172"/>
      <c r="Q47" s="172"/>
      <c r="R47" s="167" t="s">
        <v>127</v>
      </c>
      <c r="S47" s="75" t="s">
        <v>128</v>
      </c>
    </row>
    <row r="48" s="232" customFormat="true" ht="16.5" hidden="false" customHeight="false" outlineLevel="0" collapsed="false">
      <c r="A48" s="172"/>
      <c r="B48" s="172"/>
      <c r="C48" s="175"/>
      <c r="D48" s="172"/>
      <c r="E48" s="172"/>
      <c r="F48" s="172"/>
      <c r="G48" s="172"/>
      <c r="H48" s="175"/>
      <c r="I48" s="172"/>
      <c r="J48" s="172"/>
      <c r="K48" s="172"/>
      <c r="L48" s="172"/>
      <c r="M48" s="175"/>
      <c r="N48" s="172"/>
      <c r="O48" s="172"/>
      <c r="P48" s="172"/>
      <c r="Q48" s="172"/>
      <c r="R48" s="167" t="s">
        <v>42</v>
      </c>
      <c r="S48" s="75" t="s">
        <v>41</v>
      </c>
    </row>
    <row r="49" s="232" customFormat="true" ht="16.5" hidden="false" customHeight="false" outlineLevel="0" collapsed="false">
      <c r="A49" s="172"/>
      <c r="B49" s="172"/>
      <c r="C49" s="175"/>
      <c r="D49" s="172"/>
      <c r="E49" s="172"/>
      <c r="F49" s="172"/>
      <c r="G49" s="172"/>
      <c r="H49" s="175"/>
      <c r="I49" s="172"/>
      <c r="J49" s="172"/>
      <c r="K49" s="172"/>
      <c r="L49" s="172"/>
      <c r="M49" s="175"/>
      <c r="N49" s="172"/>
      <c r="O49" s="172"/>
      <c r="P49" s="172"/>
      <c r="Q49" s="172"/>
      <c r="R49" s="167" t="s">
        <v>26</v>
      </c>
      <c r="S49" s="75" t="s">
        <v>25</v>
      </c>
    </row>
    <row r="50" s="232" customFormat="true" ht="16.5" hidden="false" customHeight="false" outlineLevel="0" collapsed="false">
      <c r="A50" s="172"/>
      <c r="B50" s="172"/>
      <c r="C50" s="175"/>
      <c r="D50" s="172"/>
      <c r="E50" s="172"/>
      <c r="F50" s="172"/>
      <c r="G50" s="172"/>
      <c r="H50" s="175"/>
      <c r="I50" s="172"/>
      <c r="J50" s="172"/>
      <c r="K50" s="172"/>
      <c r="L50" s="172"/>
      <c r="M50" s="175"/>
      <c r="N50" s="172"/>
      <c r="O50" s="172"/>
      <c r="P50" s="172"/>
      <c r="Q50" s="172"/>
      <c r="R50" s="167" t="s">
        <v>28</v>
      </c>
      <c r="S50" s="75" t="s">
        <v>27</v>
      </c>
    </row>
    <row r="51" s="232" customFormat="true" ht="16.5" hidden="false" customHeight="false" outlineLevel="0" collapsed="false">
      <c r="A51" s="172"/>
      <c r="B51" s="172"/>
      <c r="C51" s="175"/>
      <c r="D51" s="172"/>
      <c r="E51" s="172"/>
      <c r="F51" s="172"/>
      <c r="G51" s="172"/>
      <c r="H51" s="175"/>
      <c r="I51" s="172"/>
      <c r="J51" s="172"/>
      <c r="K51" s="172"/>
      <c r="L51" s="172"/>
      <c r="M51" s="175"/>
      <c r="N51" s="172"/>
      <c r="O51" s="172"/>
      <c r="P51" s="172"/>
      <c r="Q51" s="172"/>
      <c r="R51" s="167" t="s">
        <v>129</v>
      </c>
      <c r="S51" s="75" t="s">
        <v>130</v>
      </c>
    </row>
    <row r="52" s="232" customFormat="true" ht="16.5" hidden="false" customHeight="false" outlineLevel="0" collapsed="false">
      <c r="A52" s="172"/>
      <c r="B52" s="172"/>
      <c r="C52" s="175"/>
      <c r="D52" s="172"/>
      <c r="E52" s="172"/>
      <c r="F52" s="172"/>
      <c r="G52" s="172"/>
      <c r="H52" s="175"/>
      <c r="I52" s="172"/>
      <c r="J52" s="172"/>
      <c r="K52" s="172"/>
      <c r="L52" s="172"/>
      <c r="M52" s="175"/>
      <c r="N52" s="172"/>
      <c r="O52" s="172"/>
      <c r="P52" s="172"/>
      <c r="Q52" s="172"/>
      <c r="R52" s="167" t="s">
        <v>131</v>
      </c>
      <c r="S52" s="75" t="s">
        <v>132</v>
      </c>
    </row>
    <row r="53" s="232" customFormat="true" ht="16.5" hidden="false" customHeight="false" outlineLevel="0" collapsed="false">
      <c r="A53" s="172"/>
      <c r="B53" s="172"/>
      <c r="C53" s="175"/>
      <c r="D53" s="172"/>
      <c r="E53" s="172"/>
      <c r="F53" s="172"/>
      <c r="G53" s="172"/>
      <c r="H53" s="175"/>
      <c r="I53" s="172"/>
      <c r="J53" s="172"/>
      <c r="K53" s="172"/>
      <c r="L53" s="172"/>
      <c r="M53" s="175"/>
      <c r="N53" s="172"/>
      <c r="O53" s="172"/>
      <c r="P53" s="172"/>
      <c r="Q53" s="172"/>
      <c r="R53" s="167" t="s">
        <v>89</v>
      </c>
      <c r="S53" s="75" t="s">
        <v>90</v>
      </c>
    </row>
    <row r="54" s="232" customFormat="true" ht="16.5" hidden="false" customHeight="false" outlineLevel="0" collapsed="false">
      <c r="A54" s="172"/>
      <c r="B54" s="172"/>
      <c r="C54" s="175"/>
      <c r="D54" s="172"/>
      <c r="E54" s="172"/>
      <c r="F54" s="172"/>
      <c r="G54" s="172"/>
      <c r="H54" s="175"/>
      <c r="I54" s="172"/>
      <c r="J54" s="172"/>
      <c r="K54" s="172"/>
      <c r="L54" s="172"/>
      <c r="M54" s="175"/>
      <c r="N54" s="172"/>
      <c r="O54" s="172"/>
      <c r="P54" s="172"/>
      <c r="Q54" s="172"/>
      <c r="R54" s="167" t="s">
        <v>30</v>
      </c>
      <c r="S54" s="75" t="s">
        <v>29</v>
      </c>
    </row>
    <row r="55" s="232" customFormat="true" ht="16.5" hidden="false" customHeight="false" outlineLevel="0" collapsed="false">
      <c r="A55" s="172"/>
      <c r="B55" s="172"/>
      <c r="C55" s="175"/>
      <c r="D55" s="172"/>
      <c r="E55" s="172"/>
      <c r="F55" s="172"/>
      <c r="G55" s="172"/>
      <c r="H55" s="175"/>
      <c r="I55" s="172"/>
      <c r="J55" s="172"/>
      <c r="K55" s="172"/>
      <c r="L55" s="172"/>
      <c r="M55" s="175"/>
      <c r="N55" s="172"/>
      <c r="O55" s="172"/>
      <c r="P55" s="172"/>
      <c r="Q55" s="172"/>
      <c r="R55" s="167" t="s">
        <v>91</v>
      </c>
      <c r="S55" s="75" t="s">
        <v>92</v>
      </c>
    </row>
    <row r="56" s="232" customFormat="true" ht="16.5" hidden="false" customHeight="false" outlineLevel="0" collapsed="false">
      <c r="A56" s="172"/>
      <c r="B56" s="172"/>
      <c r="C56" s="175"/>
      <c r="D56" s="172"/>
      <c r="E56" s="172"/>
      <c r="F56" s="172"/>
      <c r="G56" s="172"/>
      <c r="H56" s="175"/>
      <c r="I56" s="172"/>
      <c r="J56" s="172"/>
      <c r="K56" s="172"/>
      <c r="L56" s="172"/>
      <c r="M56" s="175"/>
      <c r="N56" s="172"/>
      <c r="O56" s="172"/>
      <c r="P56" s="172"/>
      <c r="Q56" s="172"/>
      <c r="R56" s="167" t="s">
        <v>38</v>
      </c>
      <c r="S56" s="75" t="s">
        <v>37</v>
      </c>
    </row>
    <row r="57" s="232" customFormat="true" ht="16.5" hidden="false" customHeight="false" outlineLevel="0" collapsed="false">
      <c r="A57" s="172"/>
      <c r="B57" s="172"/>
      <c r="C57" s="175"/>
      <c r="D57" s="172"/>
      <c r="E57" s="172"/>
      <c r="F57" s="172"/>
      <c r="G57" s="172"/>
      <c r="H57" s="175"/>
      <c r="I57" s="172"/>
      <c r="J57" s="172"/>
      <c r="K57" s="172"/>
      <c r="L57" s="172"/>
      <c r="M57" s="175"/>
      <c r="N57" s="172"/>
      <c r="O57" s="172"/>
      <c r="P57" s="172"/>
      <c r="Q57" s="172"/>
      <c r="R57" s="167" t="s">
        <v>133</v>
      </c>
      <c r="S57" s="75" t="s">
        <v>134</v>
      </c>
    </row>
    <row r="58" s="232" customFormat="true" ht="16.5" hidden="false" customHeight="false" outlineLevel="0" collapsed="false">
      <c r="A58" s="172"/>
      <c r="B58" s="172"/>
      <c r="C58" s="175"/>
      <c r="D58" s="172"/>
      <c r="E58" s="172"/>
      <c r="F58" s="172"/>
      <c r="G58" s="172"/>
      <c r="H58" s="175"/>
      <c r="I58" s="172"/>
      <c r="J58" s="172"/>
      <c r="K58" s="172"/>
      <c r="L58" s="172"/>
      <c r="M58" s="175"/>
      <c r="N58" s="172"/>
      <c r="O58" s="172"/>
      <c r="P58" s="172"/>
      <c r="Q58" s="172"/>
      <c r="R58" s="167" t="s">
        <v>119</v>
      </c>
      <c r="S58" s="75" t="s">
        <v>135</v>
      </c>
    </row>
    <row r="59" s="232" customFormat="true" ht="16.5" hidden="false" customHeight="false" outlineLevel="0" collapsed="false">
      <c r="A59" s="172"/>
      <c r="B59" s="172"/>
      <c r="C59" s="175"/>
      <c r="D59" s="172"/>
      <c r="E59" s="172"/>
      <c r="F59" s="172"/>
      <c r="G59" s="172"/>
      <c r="H59" s="175"/>
      <c r="I59" s="172"/>
      <c r="J59" s="172"/>
      <c r="K59" s="172"/>
      <c r="L59" s="172"/>
      <c r="M59" s="175"/>
      <c r="N59" s="172"/>
      <c r="O59" s="172"/>
      <c r="P59" s="172"/>
      <c r="Q59" s="172"/>
      <c r="R59" s="167" t="s">
        <v>136</v>
      </c>
      <c r="S59" s="75" t="s">
        <v>137</v>
      </c>
    </row>
    <row r="60" s="232" customFormat="true" ht="16.5" hidden="false" customHeight="false" outlineLevel="0" collapsed="false">
      <c r="A60" s="172"/>
      <c r="B60" s="172"/>
      <c r="C60" s="175"/>
      <c r="D60" s="172"/>
      <c r="E60" s="172"/>
      <c r="F60" s="172"/>
      <c r="G60" s="172"/>
      <c r="H60" s="175"/>
      <c r="I60" s="172"/>
      <c r="J60" s="172"/>
      <c r="K60" s="172"/>
      <c r="L60" s="172"/>
      <c r="M60" s="175"/>
      <c r="N60" s="172"/>
      <c r="O60" s="172"/>
      <c r="P60" s="172"/>
      <c r="Q60" s="172"/>
      <c r="R60" s="167" t="s">
        <v>97</v>
      </c>
      <c r="S60" s="75" t="s">
        <v>98</v>
      </c>
    </row>
    <row r="61" s="232" customFormat="true" ht="16.5" hidden="false" customHeight="false" outlineLevel="0" collapsed="false">
      <c r="A61" s="172"/>
      <c r="B61" s="172"/>
      <c r="C61" s="175"/>
      <c r="D61" s="172"/>
      <c r="E61" s="172"/>
      <c r="F61" s="172"/>
      <c r="G61" s="172"/>
      <c r="H61" s="175"/>
      <c r="I61" s="172"/>
      <c r="J61" s="172"/>
      <c r="K61" s="172"/>
      <c r="L61" s="172"/>
      <c r="M61" s="175"/>
      <c r="N61" s="172"/>
      <c r="O61" s="172"/>
      <c r="P61" s="172"/>
      <c r="Q61" s="172"/>
      <c r="R61" s="167" t="s">
        <v>40</v>
      </c>
      <c r="S61" s="75" t="s">
        <v>39</v>
      </c>
    </row>
    <row r="62" s="232" customFormat="true" ht="16.5" hidden="false" customHeight="false" outlineLevel="0" collapsed="false">
      <c r="A62" s="172"/>
      <c r="B62" s="172"/>
      <c r="C62" s="175"/>
      <c r="D62" s="172"/>
      <c r="E62" s="172"/>
      <c r="F62" s="172"/>
      <c r="G62" s="172"/>
      <c r="H62" s="175"/>
      <c r="I62" s="172"/>
      <c r="J62" s="172"/>
      <c r="K62" s="172"/>
      <c r="L62" s="172"/>
      <c r="M62" s="175"/>
      <c r="N62" s="172"/>
      <c r="O62" s="172"/>
      <c r="P62" s="172"/>
      <c r="Q62" s="172"/>
      <c r="R62" s="167" t="s">
        <v>138</v>
      </c>
      <c r="S62" s="75" t="s">
        <v>139</v>
      </c>
    </row>
    <row r="63" s="232" customFormat="true" ht="16.5" hidden="false" customHeight="false" outlineLevel="0" collapsed="false">
      <c r="A63" s="172"/>
      <c r="B63" s="172"/>
      <c r="C63" s="175"/>
      <c r="D63" s="172"/>
      <c r="E63" s="172"/>
      <c r="F63" s="172"/>
      <c r="G63" s="172"/>
      <c r="H63" s="175"/>
      <c r="I63" s="172"/>
      <c r="J63" s="172"/>
      <c r="K63" s="172"/>
      <c r="L63" s="172"/>
      <c r="M63" s="175"/>
      <c r="N63" s="172"/>
      <c r="O63" s="172"/>
      <c r="P63" s="172"/>
      <c r="Q63" s="172"/>
      <c r="R63" s="167" t="s">
        <v>140</v>
      </c>
      <c r="S63" s="75" t="s">
        <v>141</v>
      </c>
    </row>
    <row r="64" s="232" customFormat="true" ht="16.5" hidden="false" customHeight="false" outlineLevel="0" collapsed="false">
      <c r="A64" s="172"/>
      <c r="B64" s="172"/>
      <c r="C64" s="175"/>
      <c r="D64" s="172"/>
      <c r="E64" s="172"/>
      <c r="F64" s="172"/>
      <c r="G64" s="172"/>
      <c r="H64" s="175"/>
      <c r="I64" s="172"/>
      <c r="J64" s="172"/>
      <c r="K64" s="172"/>
      <c r="L64" s="172"/>
      <c r="M64" s="175"/>
      <c r="N64" s="172"/>
      <c r="O64" s="172"/>
      <c r="P64" s="172"/>
      <c r="Q64" s="172"/>
      <c r="R64" s="167" t="s">
        <v>51</v>
      </c>
      <c r="S64" s="75" t="s">
        <v>50</v>
      </c>
    </row>
    <row r="65" s="232" customFormat="true" ht="16.5" hidden="false" customHeight="false" outlineLevel="0" collapsed="false">
      <c r="A65" s="172"/>
      <c r="B65" s="172"/>
      <c r="C65" s="175"/>
      <c r="D65" s="172"/>
      <c r="E65" s="172"/>
      <c r="F65" s="172"/>
      <c r="G65" s="172"/>
      <c r="H65" s="175"/>
      <c r="I65" s="172"/>
      <c r="J65" s="172"/>
      <c r="K65" s="172"/>
      <c r="L65" s="172"/>
      <c r="M65" s="175"/>
      <c r="N65" s="172"/>
      <c r="O65" s="172"/>
      <c r="P65" s="172"/>
      <c r="Q65" s="172"/>
      <c r="R65" s="167" t="s">
        <v>36</v>
      </c>
      <c r="S65" s="75" t="s">
        <v>35</v>
      </c>
    </row>
    <row r="66" s="232" customFormat="true" ht="16.5" hidden="false" customHeight="false" outlineLevel="0" collapsed="false">
      <c r="A66" s="172"/>
      <c r="B66" s="172"/>
      <c r="C66" s="175"/>
      <c r="D66" s="172"/>
      <c r="E66" s="172"/>
      <c r="F66" s="172"/>
      <c r="G66" s="172"/>
      <c r="H66" s="175"/>
      <c r="I66" s="172"/>
      <c r="J66" s="172"/>
      <c r="K66" s="172"/>
      <c r="L66" s="172"/>
      <c r="M66" s="175"/>
      <c r="N66" s="172"/>
      <c r="O66" s="172"/>
      <c r="P66" s="172"/>
      <c r="Q66" s="172"/>
      <c r="R66" s="167" t="s">
        <v>142</v>
      </c>
      <c r="S66" s="75" t="s">
        <v>143</v>
      </c>
    </row>
    <row r="67" s="232" customFormat="true" ht="16.5" hidden="false" customHeight="false" outlineLevel="0" collapsed="false">
      <c r="A67" s="172"/>
      <c r="B67" s="172"/>
      <c r="C67" s="175"/>
      <c r="D67" s="172"/>
      <c r="E67" s="172"/>
      <c r="F67" s="172"/>
      <c r="G67" s="172"/>
      <c r="H67" s="175"/>
      <c r="I67" s="172"/>
      <c r="J67" s="172"/>
      <c r="K67" s="172"/>
      <c r="L67" s="172"/>
      <c r="M67" s="175"/>
      <c r="N67" s="172"/>
      <c r="O67" s="172"/>
      <c r="P67" s="172"/>
      <c r="Q67" s="172"/>
      <c r="R67" s="167" t="s">
        <v>144</v>
      </c>
      <c r="S67" s="75" t="s">
        <v>145</v>
      </c>
    </row>
    <row r="68" s="232" customFormat="true" ht="16.5" hidden="false" customHeight="false" outlineLevel="0" collapsed="false">
      <c r="A68" s="172"/>
      <c r="B68" s="172"/>
      <c r="C68" s="175"/>
      <c r="D68" s="172"/>
      <c r="E68" s="172"/>
      <c r="F68" s="172"/>
      <c r="G68" s="172"/>
      <c r="H68" s="175"/>
      <c r="I68" s="172"/>
      <c r="J68" s="172"/>
      <c r="K68" s="172"/>
      <c r="L68" s="172"/>
      <c r="M68" s="175"/>
      <c r="N68" s="172"/>
      <c r="O68" s="172"/>
      <c r="P68" s="172"/>
      <c r="Q68" s="172"/>
      <c r="R68" s="167" t="s">
        <v>116</v>
      </c>
      <c r="S68" s="75" t="s">
        <v>110</v>
      </c>
    </row>
    <row r="69" s="232" customFormat="true" ht="16.5" hidden="false" customHeight="false" outlineLevel="0" collapsed="false">
      <c r="A69" s="172"/>
      <c r="B69" s="172"/>
      <c r="C69" s="175"/>
      <c r="D69" s="172"/>
      <c r="E69" s="172"/>
      <c r="F69" s="172"/>
      <c r="G69" s="172"/>
      <c r="H69" s="175"/>
      <c r="I69" s="172"/>
      <c r="J69" s="172"/>
      <c r="K69" s="172"/>
      <c r="L69" s="172"/>
      <c r="M69" s="175"/>
      <c r="N69" s="172"/>
      <c r="O69" s="172"/>
      <c r="P69" s="172"/>
      <c r="Q69" s="172"/>
      <c r="R69" s="167" t="s">
        <v>146</v>
      </c>
      <c r="S69" s="75" t="s">
        <v>48</v>
      </c>
    </row>
    <row r="70" s="232" customFormat="true" ht="16.5" hidden="false" customHeight="false" outlineLevel="0" collapsed="false">
      <c r="A70" s="172"/>
      <c r="B70" s="172"/>
      <c r="C70" s="175"/>
      <c r="D70" s="172"/>
      <c r="E70" s="172"/>
      <c r="F70" s="172"/>
      <c r="G70" s="172"/>
      <c r="H70" s="175"/>
      <c r="I70" s="172"/>
      <c r="J70" s="172"/>
      <c r="K70" s="172"/>
      <c r="L70" s="172"/>
      <c r="M70" s="175"/>
      <c r="N70" s="172"/>
      <c r="O70" s="172"/>
      <c r="P70" s="172"/>
      <c r="Q70" s="172"/>
      <c r="R70" s="167" t="s">
        <v>111</v>
      </c>
      <c r="S70" s="75" t="s">
        <v>112</v>
      </c>
    </row>
    <row r="71" s="232" customFormat="true" ht="16.5" hidden="false" customHeight="false" outlineLevel="0" collapsed="false">
      <c r="A71" s="172"/>
      <c r="B71" s="172"/>
      <c r="C71" s="175"/>
      <c r="D71" s="172"/>
      <c r="E71" s="172"/>
      <c r="F71" s="172"/>
      <c r="G71" s="172"/>
      <c r="H71" s="175"/>
      <c r="I71" s="172"/>
      <c r="J71" s="172"/>
      <c r="K71" s="172"/>
      <c r="L71" s="172"/>
      <c r="M71" s="175"/>
      <c r="N71" s="172"/>
      <c r="O71" s="172"/>
      <c r="P71" s="172"/>
      <c r="Q71" s="172"/>
      <c r="R71" s="167" t="s">
        <v>34</v>
      </c>
      <c r="S71" s="75" t="s">
        <v>33</v>
      </c>
    </row>
    <row r="72" s="232" customFormat="true" ht="16.5" hidden="false" customHeight="false" outlineLevel="0" collapsed="false">
      <c r="A72" s="172"/>
      <c r="B72" s="172"/>
      <c r="C72" s="175"/>
      <c r="D72" s="172"/>
      <c r="E72" s="172"/>
      <c r="F72" s="172"/>
      <c r="G72" s="172"/>
      <c r="H72" s="175"/>
      <c r="I72" s="172"/>
      <c r="J72" s="172"/>
      <c r="K72" s="172"/>
      <c r="L72" s="172"/>
      <c r="M72" s="175"/>
      <c r="N72" s="172"/>
      <c r="O72" s="172"/>
      <c r="P72" s="172"/>
      <c r="Q72" s="172"/>
      <c r="R72" s="167" t="s">
        <v>44</v>
      </c>
      <c r="S72" s="75" t="s">
        <v>43</v>
      </c>
    </row>
    <row r="73" s="232" customFormat="true" ht="16.5" hidden="false" customHeight="false" outlineLevel="0" collapsed="false">
      <c r="A73" s="172"/>
      <c r="B73" s="172"/>
      <c r="C73" s="175"/>
      <c r="D73" s="172"/>
      <c r="E73" s="172"/>
      <c r="F73" s="172"/>
      <c r="G73" s="172"/>
      <c r="H73" s="175"/>
      <c r="I73" s="172"/>
      <c r="J73" s="172"/>
      <c r="K73" s="172"/>
      <c r="L73" s="172"/>
      <c r="M73" s="175"/>
      <c r="N73" s="172"/>
      <c r="O73" s="172"/>
      <c r="P73" s="172"/>
      <c r="Q73" s="172"/>
      <c r="R73" s="167" t="s">
        <v>117</v>
      </c>
      <c r="S73" s="75" t="s">
        <v>114</v>
      </c>
    </row>
    <row r="74" s="232" customFormat="true" ht="16.5" hidden="false" customHeight="false" outlineLevel="0" collapsed="false">
      <c r="A74" s="172"/>
      <c r="B74" s="172"/>
      <c r="C74" s="175"/>
      <c r="D74" s="172"/>
      <c r="E74" s="172"/>
      <c r="F74" s="172"/>
      <c r="G74" s="172"/>
      <c r="H74" s="175"/>
      <c r="I74" s="172"/>
      <c r="J74" s="172"/>
      <c r="K74" s="172"/>
      <c r="L74" s="172"/>
      <c r="M74" s="175"/>
      <c r="N74" s="172"/>
      <c r="O74" s="172"/>
      <c r="P74" s="172"/>
      <c r="Q74" s="172"/>
      <c r="R74" s="167" t="s">
        <v>47</v>
      </c>
      <c r="S74" s="75"/>
    </row>
    <row r="75" s="232" customFormat="true" ht="16.5" hidden="false" customHeight="false" outlineLevel="0" collapsed="false">
      <c r="A75" s="172"/>
      <c r="B75" s="172"/>
      <c r="C75" s="175"/>
      <c r="D75" s="172"/>
      <c r="E75" s="172"/>
      <c r="F75" s="172"/>
      <c r="G75" s="172"/>
      <c r="H75" s="175"/>
      <c r="I75" s="172"/>
      <c r="J75" s="172"/>
      <c r="K75" s="172"/>
      <c r="L75" s="172"/>
      <c r="M75" s="175"/>
      <c r="N75" s="172"/>
      <c r="O75" s="172"/>
      <c r="P75" s="172"/>
      <c r="Q75" s="172"/>
      <c r="R75" s="172"/>
    </row>
    <row r="76" s="232" customFormat="true" ht="16.5" hidden="false" customHeight="false" outlineLevel="0" collapsed="false">
      <c r="A76" s="172"/>
      <c r="B76" s="172"/>
      <c r="C76" s="175"/>
      <c r="D76" s="172"/>
      <c r="E76" s="172"/>
      <c r="F76" s="172"/>
      <c r="G76" s="172"/>
      <c r="H76" s="175"/>
      <c r="I76" s="172"/>
      <c r="J76" s="172"/>
      <c r="K76" s="172"/>
      <c r="L76" s="172"/>
      <c r="M76" s="175"/>
      <c r="N76" s="172"/>
      <c r="O76" s="172"/>
      <c r="P76" s="172"/>
      <c r="Q76" s="172"/>
      <c r="R76" s="172"/>
    </row>
    <row r="77" s="232" customFormat="true" ht="16.5" hidden="false" customHeight="false" outlineLevel="0" collapsed="false">
      <c r="A77" s="172"/>
      <c r="B77" s="172"/>
      <c r="C77" s="175"/>
      <c r="D77" s="172"/>
      <c r="E77" s="172"/>
      <c r="F77" s="172"/>
      <c r="G77" s="172"/>
      <c r="H77" s="175"/>
      <c r="I77" s="172"/>
      <c r="J77" s="172"/>
      <c r="K77" s="172"/>
      <c r="L77" s="172"/>
      <c r="M77" s="175"/>
      <c r="N77" s="172"/>
      <c r="O77" s="172"/>
      <c r="P77" s="172"/>
      <c r="Q77" s="172"/>
      <c r="R77" s="172"/>
    </row>
    <row r="78" s="232" customFormat="true" ht="16.5" hidden="false" customHeight="false" outlineLevel="0" collapsed="false">
      <c r="A78" s="172"/>
      <c r="B78" s="172"/>
      <c r="C78" s="175"/>
      <c r="D78" s="172"/>
      <c r="E78" s="172"/>
      <c r="F78" s="172"/>
      <c r="G78" s="172"/>
      <c r="H78" s="175"/>
      <c r="I78" s="172"/>
      <c r="J78" s="172"/>
      <c r="K78" s="172"/>
      <c r="L78" s="172"/>
      <c r="M78" s="175"/>
      <c r="N78" s="172"/>
      <c r="O78" s="172"/>
      <c r="P78" s="172"/>
      <c r="Q78" s="172"/>
      <c r="R78" s="172"/>
    </row>
    <row r="79" s="232" customFormat="true" ht="16.5" hidden="false" customHeight="false" outlineLevel="0" collapsed="false">
      <c r="A79" s="172"/>
      <c r="B79" s="172"/>
      <c r="C79" s="175"/>
      <c r="D79" s="172"/>
      <c r="E79" s="172"/>
      <c r="F79" s="172"/>
      <c r="G79" s="172"/>
      <c r="H79" s="175"/>
      <c r="I79" s="172"/>
      <c r="J79" s="172"/>
      <c r="K79" s="172"/>
      <c r="L79" s="172"/>
      <c r="M79" s="175"/>
      <c r="N79" s="172"/>
      <c r="O79" s="172"/>
      <c r="P79" s="172"/>
      <c r="Q79" s="172"/>
      <c r="R79" s="172"/>
    </row>
    <row r="80" s="232" customFormat="true" ht="16.5" hidden="false" customHeight="false" outlineLevel="0" collapsed="false">
      <c r="A80" s="172"/>
      <c r="B80" s="172"/>
      <c r="C80" s="175"/>
      <c r="D80" s="172"/>
      <c r="E80" s="172"/>
      <c r="F80" s="172"/>
      <c r="G80" s="172"/>
      <c r="H80" s="175"/>
      <c r="I80" s="172"/>
      <c r="J80" s="172"/>
      <c r="K80" s="172"/>
      <c r="L80" s="172"/>
      <c r="M80" s="175"/>
      <c r="N80" s="172"/>
      <c r="O80" s="172"/>
      <c r="P80" s="172"/>
      <c r="Q80" s="172"/>
      <c r="R80" s="172"/>
    </row>
    <row r="81" s="232" customFormat="true" ht="16.5" hidden="false" customHeight="false" outlineLevel="0" collapsed="false">
      <c r="A81" s="172"/>
      <c r="B81" s="172"/>
      <c r="C81" s="175"/>
      <c r="D81" s="172"/>
      <c r="E81" s="172"/>
      <c r="F81" s="172"/>
      <c r="G81" s="172"/>
      <c r="H81" s="175"/>
      <c r="I81" s="172"/>
      <c r="J81" s="172"/>
      <c r="K81" s="172"/>
      <c r="L81" s="172"/>
      <c r="M81" s="175"/>
      <c r="N81" s="172"/>
      <c r="O81" s="172"/>
      <c r="P81" s="172"/>
      <c r="Q81" s="172"/>
      <c r="R81" s="172"/>
    </row>
    <row r="82" s="232" customFormat="true" ht="16.5" hidden="false" customHeight="false" outlineLevel="0" collapsed="false">
      <c r="A82" s="172"/>
      <c r="B82" s="172"/>
      <c r="C82" s="175"/>
      <c r="D82" s="172"/>
      <c r="E82" s="172"/>
      <c r="F82" s="172"/>
      <c r="G82" s="172"/>
      <c r="H82" s="175"/>
      <c r="I82" s="172"/>
      <c r="J82" s="172"/>
      <c r="K82" s="172"/>
      <c r="L82" s="172"/>
      <c r="M82" s="175"/>
      <c r="N82" s="172"/>
      <c r="O82" s="172"/>
      <c r="P82" s="172"/>
      <c r="Q82" s="172"/>
      <c r="R82" s="172"/>
    </row>
    <row r="83" s="232" customFormat="true" ht="16.5" hidden="false" customHeight="false" outlineLevel="0" collapsed="false">
      <c r="A83" s="172"/>
      <c r="B83" s="172"/>
      <c r="C83" s="175"/>
      <c r="D83" s="172"/>
      <c r="E83" s="172"/>
      <c r="F83" s="172"/>
      <c r="G83" s="172"/>
      <c r="H83" s="175"/>
      <c r="I83" s="172"/>
      <c r="J83" s="172"/>
      <c r="K83" s="172"/>
      <c r="L83" s="172"/>
      <c r="M83" s="175"/>
      <c r="N83" s="172"/>
      <c r="O83" s="172"/>
      <c r="P83" s="172"/>
      <c r="Q83" s="172"/>
      <c r="R83" s="172"/>
    </row>
    <row r="84" s="232" customFormat="true" ht="16.5" hidden="false" customHeight="false" outlineLevel="0" collapsed="false">
      <c r="A84" s="172"/>
      <c r="B84" s="172"/>
      <c r="C84" s="175"/>
      <c r="D84" s="172"/>
      <c r="E84" s="172"/>
      <c r="F84" s="172"/>
      <c r="G84" s="172"/>
      <c r="H84" s="175"/>
      <c r="I84" s="172"/>
      <c r="J84" s="172"/>
      <c r="K84" s="172"/>
      <c r="L84" s="172"/>
      <c r="M84" s="175"/>
      <c r="N84" s="172"/>
      <c r="O84" s="172"/>
      <c r="P84" s="172"/>
      <c r="Q84" s="172"/>
      <c r="R84" s="172"/>
    </row>
    <row r="85" s="232" customFormat="true" ht="16.5" hidden="false" customHeight="false" outlineLevel="0" collapsed="false">
      <c r="A85" s="172"/>
      <c r="B85" s="172"/>
      <c r="C85" s="175"/>
      <c r="D85" s="172"/>
      <c r="E85" s="172"/>
      <c r="F85" s="172"/>
      <c r="G85" s="172"/>
      <c r="H85" s="175"/>
      <c r="I85" s="172"/>
      <c r="J85" s="172"/>
      <c r="K85" s="172"/>
      <c r="L85" s="172"/>
      <c r="M85" s="175"/>
      <c r="N85" s="172"/>
      <c r="O85" s="172"/>
      <c r="P85" s="172"/>
      <c r="Q85" s="172"/>
      <c r="R85" s="172"/>
    </row>
    <row r="86" s="232" customFormat="true" ht="16.5" hidden="false" customHeight="false" outlineLevel="0" collapsed="false">
      <c r="A86" s="172"/>
      <c r="B86" s="172"/>
      <c r="C86" s="175"/>
      <c r="D86" s="172"/>
      <c r="E86" s="172"/>
      <c r="F86" s="172"/>
      <c r="G86" s="172"/>
      <c r="H86" s="175"/>
      <c r="I86" s="172"/>
      <c r="J86" s="172"/>
      <c r="K86" s="172"/>
      <c r="L86" s="172"/>
      <c r="M86" s="175"/>
      <c r="N86" s="172"/>
      <c r="O86" s="172"/>
      <c r="P86" s="172"/>
      <c r="Q86" s="172"/>
      <c r="R86" s="172"/>
    </row>
  </sheetData>
  <mergeCells count="2">
    <mergeCell ref="A1:P1"/>
    <mergeCell ref="A3:P3"/>
  </mergeCells>
  <printOptions headings="false" gridLines="false" gridLinesSet="true" horizontalCentered="true" verticalCentered="tru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61" width="2.62"/>
    <col collapsed="false" customWidth="true" hidden="false" outlineLevel="0" max="2" min="2" style="262" width="11.62"/>
    <col collapsed="false" customWidth="true" hidden="false" outlineLevel="0" max="3" min="3" style="263" width="23.12"/>
    <col collapsed="false" customWidth="true" hidden="false" outlineLevel="0" max="4" min="4" style="261" width="4.75"/>
    <col collapsed="false" customWidth="true" hidden="false" outlineLevel="0" max="5" min="5" style="261" width="6.12"/>
    <col collapsed="false" customWidth="true" hidden="false" outlineLevel="0" max="6" min="6" style="261" width="5.62"/>
    <col collapsed="false" customWidth="true" hidden="false" outlineLevel="0" max="7" min="7" style="261" width="11.62"/>
    <col collapsed="false" customWidth="true" hidden="false" outlineLevel="0" max="8" min="8" style="264" width="23.12"/>
    <col collapsed="false" customWidth="true" hidden="false" outlineLevel="0" max="9" min="9" style="261" width="4.75"/>
    <col collapsed="false" customWidth="true" hidden="false" outlineLevel="0" max="10" min="10" style="261" width="7.87"/>
    <col collapsed="false" customWidth="true" hidden="false" outlineLevel="0" max="11" min="11" style="261" width="5.62"/>
    <col collapsed="false" customWidth="true" hidden="false" outlineLevel="0" max="12" min="12" style="261" width="11.62"/>
    <col collapsed="false" customWidth="true" hidden="false" outlineLevel="0" max="13" min="13" style="264" width="23.12"/>
    <col collapsed="false" customWidth="true" hidden="false" outlineLevel="0" max="14" min="14" style="261" width="4.75"/>
    <col collapsed="false" customWidth="true" hidden="false" outlineLevel="0" max="15" min="15" style="261" width="7.87"/>
    <col collapsed="false" customWidth="true" hidden="false" outlineLevel="0" max="16" min="16" style="261" width="5.62"/>
    <col collapsed="false" customWidth="true" hidden="false" outlineLevel="0" max="20" min="17" style="261" width="8.62"/>
    <col collapsed="false" customWidth="false" hidden="false" outlineLevel="0" max="257" min="21" style="261" width="8.99"/>
  </cols>
  <sheetData>
    <row r="1" s="266" customFormat="true" ht="25.5" hidden="false" customHeight="false" outlineLevel="0" collapsed="false">
      <c r="A1" s="265" t="s">
        <v>14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</row>
    <row r="2" s="266" customFormat="true" ht="10.5" hidden="false" customHeight="true" outlineLevel="0" collapsed="false">
      <c r="A2" s="267"/>
      <c r="B2" s="268"/>
      <c r="C2" s="269"/>
      <c r="D2" s="268"/>
      <c r="E2" s="268"/>
      <c r="F2" s="268"/>
      <c r="G2" s="268"/>
      <c r="H2" s="269"/>
      <c r="I2" s="268"/>
      <c r="J2" s="268"/>
      <c r="K2" s="268"/>
      <c r="L2" s="268"/>
      <c r="M2" s="269"/>
      <c r="N2" s="268"/>
      <c r="O2" s="268"/>
      <c r="P2" s="268"/>
    </row>
    <row r="3" s="266" customFormat="true" ht="16.5" hidden="false" customHeight="false" outlineLevel="0" collapsed="false">
      <c r="A3" s="270" t="s">
        <v>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0.5" hidden="false" customHeight="true" outlineLevel="0" collapsed="false"/>
    <row r="5" s="264" customFormat="true" ht="16.5" hidden="false" customHeight="false" outlineLevel="0" collapsed="false">
      <c r="A5" s="271" t="s">
        <v>2</v>
      </c>
      <c r="B5" s="272"/>
      <c r="C5" s="273" t="s">
        <v>3</v>
      </c>
      <c r="D5" s="272"/>
      <c r="E5" s="274"/>
      <c r="F5" s="275"/>
      <c r="G5" s="276"/>
      <c r="H5" s="273" t="s">
        <v>4</v>
      </c>
      <c r="I5" s="276"/>
      <c r="J5" s="277"/>
      <c r="K5" s="278"/>
      <c r="L5" s="279"/>
      <c r="M5" s="273" t="s">
        <v>5</v>
      </c>
      <c r="N5" s="276"/>
      <c r="O5" s="277"/>
      <c r="P5" s="280"/>
    </row>
    <row r="6" s="264" customFormat="true" ht="16.5" hidden="false" customHeight="false" outlineLevel="0" collapsed="false">
      <c r="A6" s="281"/>
      <c r="B6" s="282" t="s">
        <v>7</v>
      </c>
      <c r="C6" s="283"/>
      <c r="D6" s="271" t="s">
        <v>8</v>
      </c>
      <c r="E6" s="284" t="s">
        <v>9</v>
      </c>
      <c r="F6" s="271" t="s">
        <v>8</v>
      </c>
      <c r="G6" s="282" t="s">
        <v>7</v>
      </c>
      <c r="H6" s="283"/>
      <c r="I6" s="271" t="s">
        <v>8</v>
      </c>
      <c r="J6" s="271" t="s">
        <v>9</v>
      </c>
      <c r="K6" s="271" t="s">
        <v>8</v>
      </c>
      <c r="L6" s="282" t="s">
        <v>7</v>
      </c>
      <c r="M6" s="285"/>
      <c r="N6" s="271" t="s">
        <v>8</v>
      </c>
      <c r="O6" s="271" t="s">
        <v>9</v>
      </c>
      <c r="P6" s="286" t="s">
        <v>8</v>
      </c>
    </row>
    <row r="7" s="264" customFormat="true" ht="16.5" hidden="false" customHeight="false" outlineLevel="0" collapsed="false">
      <c r="A7" s="281"/>
      <c r="B7" s="287" t="s">
        <v>10</v>
      </c>
      <c r="C7" s="288" t="s">
        <v>11</v>
      </c>
      <c r="D7" s="289"/>
      <c r="E7" s="290" t="s">
        <v>12</v>
      </c>
      <c r="F7" s="291" t="s">
        <v>13</v>
      </c>
      <c r="G7" s="287" t="s">
        <v>10</v>
      </c>
      <c r="H7" s="288" t="s">
        <v>11</v>
      </c>
      <c r="I7" s="291"/>
      <c r="J7" s="291" t="s">
        <v>14</v>
      </c>
      <c r="K7" s="291" t="s">
        <v>13</v>
      </c>
      <c r="L7" s="287" t="s">
        <v>10</v>
      </c>
      <c r="M7" s="292" t="s">
        <v>11</v>
      </c>
      <c r="N7" s="291"/>
      <c r="O7" s="291" t="s">
        <v>15</v>
      </c>
      <c r="P7" s="293" t="s">
        <v>13</v>
      </c>
    </row>
    <row r="8" s="264" customFormat="true" ht="16.5" hidden="false" customHeight="false" outlineLevel="0" collapsed="false">
      <c r="A8" s="294" t="s">
        <v>16</v>
      </c>
      <c r="B8" s="295" t="s">
        <v>17</v>
      </c>
      <c r="C8" s="296"/>
      <c r="D8" s="294" t="s">
        <v>18</v>
      </c>
      <c r="E8" s="297" t="s">
        <v>19</v>
      </c>
      <c r="F8" s="298" t="s">
        <v>20</v>
      </c>
      <c r="G8" s="295" t="s">
        <v>17</v>
      </c>
      <c r="H8" s="296"/>
      <c r="I8" s="294" t="s">
        <v>18</v>
      </c>
      <c r="J8" s="294" t="s">
        <v>19</v>
      </c>
      <c r="K8" s="298" t="s">
        <v>20</v>
      </c>
      <c r="L8" s="295" t="s">
        <v>17</v>
      </c>
      <c r="M8" s="299"/>
      <c r="N8" s="294" t="s">
        <v>18</v>
      </c>
      <c r="O8" s="294" t="s">
        <v>19</v>
      </c>
      <c r="P8" s="300" t="s">
        <v>20</v>
      </c>
    </row>
    <row r="9" customFormat="false" ht="3.95" hidden="false" customHeight="true" outlineLevel="0" collapsed="false">
      <c r="A9" s="301"/>
      <c r="B9" s="302"/>
      <c r="C9" s="303"/>
      <c r="D9" s="304"/>
      <c r="E9" s="304"/>
      <c r="F9" s="301"/>
      <c r="G9" s="305"/>
      <c r="H9" s="306"/>
      <c r="I9" s="304"/>
      <c r="J9" s="304"/>
      <c r="K9" s="301"/>
      <c r="L9" s="305"/>
      <c r="M9" s="306"/>
      <c r="N9" s="304"/>
      <c r="O9" s="304"/>
      <c r="P9" s="307"/>
    </row>
    <row r="10" s="314" customFormat="true" ht="19.5" hidden="false" customHeight="true" outlineLevel="0" collapsed="false">
      <c r="A10" s="308" t="s">
        <v>6</v>
      </c>
      <c r="B10" s="309" t="s">
        <v>6</v>
      </c>
      <c r="C10" s="310" t="s">
        <v>22</v>
      </c>
      <c r="D10" s="311" t="n">
        <v>1536</v>
      </c>
      <c r="E10" s="312" t="n">
        <f aca="false">D10/$Q$10*100000</f>
        <v>46.9425027688742</v>
      </c>
      <c r="F10" s="313" t="n">
        <f aca="false">D10/$D$10*100</f>
        <v>100</v>
      </c>
      <c r="G10" s="309"/>
      <c r="H10" s="310" t="s">
        <v>22</v>
      </c>
      <c r="I10" s="311" t="n">
        <v>1079</v>
      </c>
      <c r="J10" s="312" t="n">
        <f aca="false">I10/$R$10*100000</f>
        <v>63.7016754308128</v>
      </c>
      <c r="K10" s="313" t="n">
        <f aca="false">I10/$I$10*100</f>
        <v>100</v>
      </c>
      <c r="L10" s="309" t="s">
        <v>6</v>
      </c>
      <c r="M10" s="310" t="s">
        <v>22</v>
      </c>
      <c r="N10" s="311" t="n">
        <v>457</v>
      </c>
      <c r="O10" s="312" t="n">
        <f aca="false">N10/$S$10*100000</f>
        <v>28.9560305527307</v>
      </c>
      <c r="P10" s="312" t="n">
        <f aca="false">N10/$N$10*100</f>
        <v>100</v>
      </c>
      <c r="Q10" s="261" t="n">
        <v>3272088</v>
      </c>
      <c r="R10" s="261" t="n">
        <v>1693833</v>
      </c>
      <c r="S10" s="261" t="n">
        <v>1578255</v>
      </c>
    </row>
    <row r="11" customFormat="false" ht="6" hidden="false" customHeight="true" outlineLevel="0" collapsed="false">
      <c r="A11" s="315"/>
      <c r="B11" s="316"/>
      <c r="C11" s="310"/>
      <c r="D11" s="311"/>
      <c r="E11" s="312"/>
      <c r="F11" s="313"/>
      <c r="G11" s="316"/>
      <c r="H11" s="310"/>
      <c r="I11" s="311"/>
      <c r="J11" s="312"/>
      <c r="K11" s="313"/>
      <c r="L11" s="316"/>
      <c r="M11" s="310"/>
      <c r="N11" s="311"/>
      <c r="O11" s="312"/>
      <c r="P11" s="312"/>
    </row>
    <row r="12" s="262" customFormat="true" ht="19.5" hidden="false" customHeight="true" outlineLevel="0" collapsed="false">
      <c r="A12" s="315" t="n">
        <v>1</v>
      </c>
      <c r="B12" s="317" t="str">
        <f aca="false">VLOOKUP(C12,$R$32:$S$74,2,FALSE())</f>
        <v>V01-X59, Y85-Y86</v>
      </c>
      <c r="C12" s="310" t="s">
        <v>34</v>
      </c>
      <c r="D12" s="311" t="n">
        <v>741</v>
      </c>
      <c r="E12" s="312" t="n">
        <f aca="false">D12/$Q$10*100000</f>
        <v>22.646090202953</v>
      </c>
      <c r="F12" s="313" t="n">
        <f aca="false">D12/$D$10*100</f>
        <v>48.2421875</v>
      </c>
      <c r="G12" s="317" t="str">
        <f aca="false">VLOOKUP(H12,$R$32:$S$74,2,FALSE())</f>
        <v>V01-X59, Y85-Y86</v>
      </c>
      <c r="H12" s="310" t="s">
        <v>34</v>
      </c>
      <c r="I12" s="311" t="n">
        <v>570</v>
      </c>
      <c r="J12" s="312" t="n">
        <f aca="false">I12/$R$10*100000</f>
        <v>33.6514874843034</v>
      </c>
      <c r="K12" s="313" t="n">
        <f aca="false">I12/$I$10*100</f>
        <v>52.8266913809083</v>
      </c>
      <c r="L12" s="317" t="str">
        <f aca="false">VLOOKUP(M12,$R$32:$S$74,2,FALSE())</f>
        <v>V01-X59, Y85-Y86</v>
      </c>
      <c r="M12" s="310" t="s">
        <v>34</v>
      </c>
      <c r="N12" s="311" t="n">
        <v>171</v>
      </c>
      <c r="O12" s="312" t="n">
        <f aca="false">N12/$S$10*100000</f>
        <v>10.8347510383303</v>
      </c>
      <c r="P12" s="312" t="n">
        <f aca="false">N12/$N$10*100</f>
        <v>37.417943107221</v>
      </c>
    </row>
    <row r="13" s="262" customFormat="true" ht="19.5" hidden="false" customHeight="true" outlineLevel="0" collapsed="false">
      <c r="A13" s="315" t="n">
        <v>2</v>
      </c>
      <c r="B13" s="317" t="str">
        <f aca="false">VLOOKUP(C13,$R$32:$S$74,2,FALSE())</f>
        <v>X60-X84, Y87.0</v>
      </c>
      <c r="C13" s="310" t="s">
        <v>44</v>
      </c>
      <c r="D13" s="311" t="n">
        <v>201</v>
      </c>
      <c r="E13" s="312" t="n">
        <f aca="false">D13/$Q$10*100000</f>
        <v>6.14286657327065</v>
      </c>
      <c r="F13" s="313" t="n">
        <f aca="false">D13/$D$10*100</f>
        <v>13.0859375</v>
      </c>
      <c r="G13" s="317" t="str">
        <f aca="false">VLOOKUP(H13,$R$32:$S$74,2,FALSE())</f>
        <v>X60-X84, Y87.0</v>
      </c>
      <c r="H13" s="310" t="s">
        <v>44</v>
      </c>
      <c r="I13" s="311" t="n">
        <v>129</v>
      </c>
      <c r="J13" s="312" t="n">
        <f aca="false">I13/$R$10*100000</f>
        <v>7.61586295697392</v>
      </c>
      <c r="K13" s="313" t="n">
        <f aca="false">I13/$I$10*100</f>
        <v>11.9555143651529</v>
      </c>
      <c r="L13" s="317" t="str">
        <f aca="false">VLOOKUP(M13,$R$32:$S$74,2,FALSE())</f>
        <v>X60-X84, Y87.0</v>
      </c>
      <c r="M13" s="310" t="s">
        <v>44</v>
      </c>
      <c r="N13" s="311" t="n">
        <v>72</v>
      </c>
      <c r="O13" s="312" t="n">
        <f aca="false">N13/$S$10*100000</f>
        <v>4.56200043719171</v>
      </c>
      <c r="P13" s="312" t="n">
        <f aca="false">N13/$N$10*100</f>
        <v>15.7549234135667</v>
      </c>
    </row>
    <row r="14" s="262" customFormat="true" ht="19.5" hidden="false" customHeight="true" outlineLevel="0" collapsed="false">
      <c r="A14" s="315" t="n">
        <v>3</v>
      </c>
      <c r="B14" s="317" t="str">
        <f aca="false">VLOOKUP(C14,$R$32:$S$74,2,FALSE())</f>
        <v>C00-C97</v>
      </c>
      <c r="C14" s="310" t="s">
        <v>24</v>
      </c>
      <c r="D14" s="311" t="n">
        <v>146</v>
      </c>
      <c r="E14" s="312" t="n">
        <f aca="false">D14/$Q$10*100000</f>
        <v>4.46198268506226</v>
      </c>
      <c r="F14" s="313" t="n">
        <f aca="false">D14/$D$10*100</f>
        <v>9.50520833333333</v>
      </c>
      <c r="G14" s="317" t="str">
        <f aca="false">VLOOKUP(H14,$R$32:$S$74,2,FALSE())</f>
        <v>C00-C97</v>
      </c>
      <c r="H14" s="310" t="s">
        <v>24</v>
      </c>
      <c r="I14" s="311" t="n">
        <v>101</v>
      </c>
      <c r="J14" s="312" t="n">
        <f aca="false">I14/$R$10*100000</f>
        <v>5.96280743142919</v>
      </c>
      <c r="K14" s="313" t="n">
        <f aca="false">I14/$I$10*100</f>
        <v>9.36051899907322</v>
      </c>
      <c r="L14" s="317" t="str">
        <f aca="false">VLOOKUP(M14,$R$32:$S$74,2,FALSE())</f>
        <v>C00-C97</v>
      </c>
      <c r="M14" s="310" t="s">
        <v>24</v>
      </c>
      <c r="N14" s="311" t="n">
        <v>45</v>
      </c>
      <c r="O14" s="312" t="n">
        <f aca="false">N14/$S$10*100000</f>
        <v>2.85125027324482</v>
      </c>
      <c r="P14" s="312" t="n">
        <f aca="false">N14/$N$10*100</f>
        <v>9.84682713347921</v>
      </c>
    </row>
    <row r="15" s="262" customFormat="true" ht="19.5" hidden="false" customHeight="true" outlineLevel="0" collapsed="false">
      <c r="A15" s="315" t="n">
        <v>4</v>
      </c>
      <c r="B15" s="317" t="str">
        <f aca="false">VLOOKUP(C15,$R$32:$S$74,2,FALSE())</f>
        <v>I01-I02.0, I05-I09, I20-I25, I27, I30-I52</v>
      </c>
      <c r="C15" s="310" t="s">
        <v>26</v>
      </c>
      <c r="D15" s="311" t="n">
        <v>56</v>
      </c>
      <c r="E15" s="312" t="n">
        <f aca="false">D15/$Q$10*100000</f>
        <v>1.71144541344854</v>
      </c>
      <c r="F15" s="313" t="n">
        <f aca="false">D15/$D$10*100</f>
        <v>3.64583333333333</v>
      </c>
      <c r="G15" s="317" t="str">
        <f aca="false">VLOOKUP(H15,$R$32:$S$74,2,FALSE())</f>
        <v>I01-I02.0, I05-I09, I20-I25, I27, I30-I52</v>
      </c>
      <c r="H15" s="310" t="s">
        <v>26</v>
      </c>
      <c r="I15" s="311" t="n">
        <v>45</v>
      </c>
      <c r="J15" s="312" t="n">
        <f aca="false">I15/$R$10*100000</f>
        <v>2.65669638033974</v>
      </c>
      <c r="K15" s="313" t="n">
        <f aca="false">I15/$I$10*100</f>
        <v>4.17052826691381</v>
      </c>
      <c r="L15" s="317" t="str">
        <f aca="false">VLOOKUP(M15,$R$32:$S$74,2,FALSE())</f>
        <v>M00-M99</v>
      </c>
      <c r="M15" s="310" t="s">
        <v>51</v>
      </c>
      <c r="N15" s="311" t="n">
        <v>19</v>
      </c>
      <c r="O15" s="312" t="n">
        <f aca="false">N15/$S$10*100000</f>
        <v>1.20386122648115</v>
      </c>
      <c r="P15" s="312" t="n">
        <f aca="false">N15/$N$10*100</f>
        <v>4.15754923413567</v>
      </c>
      <c r="R15" s="318"/>
      <c r="S15" s="318"/>
    </row>
    <row r="16" s="262" customFormat="true" ht="19.5" hidden="false" customHeight="true" outlineLevel="0" collapsed="false">
      <c r="A16" s="315" t="n">
        <v>5</v>
      </c>
      <c r="B16" s="317" t="str">
        <f aca="false">VLOOKUP(C16,$R$32:$S$74,2,FALSE())</f>
        <v>Q00-Q99</v>
      </c>
      <c r="C16" s="310" t="s">
        <v>116</v>
      </c>
      <c r="D16" s="311" t="n">
        <v>30</v>
      </c>
      <c r="E16" s="312" t="n">
        <f aca="false">D16/$Q$10*100000</f>
        <v>0.916845757204574</v>
      </c>
      <c r="F16" s="313" t="n">
        <f aca="false">D16/$D$10*100</f>
        <v>1.953125</v>
      </c>
      <c r="G16" s="317" t="str">
        <f aca="false">VLOOKUP(H16,$R$32:$S$74,2,FALSE())</f>
        <v>X85-Y09, Y87.1</v>
      </c>
      <c r="H16" s="310" t="s">
        <v>117</v>
      </c>
      <c r="I16" s="311" t="n">
        <v>22</v>
      </c>
      <c r="J16" s="312" t="n">
        <f aca="false">I16/$R$10*100000</f>
        <v>1.29882934149943</v>
      </c>
      <c r="K16" s="313" t="n">
        <f aca="false">I16/$I$10*100</f>
        <v>2.0389249304912</v>
      </c>
      <c r="L16" s="317" t="str">
        <f aca="false">VLOOKUP(M16,$R$32:$S$74,2,FALSE())</f>
        <v>Q00-Q99</v>
      </c>
      <c r="M16" s="310" t="s">
        <v>116</v>
      </c>
      <c r="N16" s="311" t="n">
        <v>17</v>
      </c>
      <c r="O16" s="312" t="n">
        <f aca="false">N16/$S$10*100000</f>
        <v>1.07713899211471</v>
      </c>
      <c r="P16" s="312" t="n">
        <f aca="false">N16/$N$10*100</f>
        <v>3.7199124726477</v>
      </c>
    </row>
    <row r="17" s="262" customFormat="true" ht="19.5" hidden="false" customHeight="true" outlineLevel="0" collapsed="false">
      <c r="A17" s="315" t="n">
        <v>6</v>
      </c>
      <c r="B17" s="317" t="str">
        <f aca="false">VLOOKUP(C17,$R$32:$S$74,2,FALSE())</f>
        <v>M00-M99</v>
      </c>
      <c r="C17" s="310" t="s">
        <v>51</v>
      </c>
      <c r="D17" s="311" t="n">
        <v>26</v>
      </c>
      <c r="E17" s="312" t="n">
        <f aca="false">D17/$Q$10*100000</f>
        <v>0.794599656243964</v>
      </c>
      <c r="F17" s="313" t="n">
        <f aca="false">D17/$D$10*100</f>
        <v>1.69270833333333</v>
      </c>
      <c r="G17" s="317" t="str">
        <f aca="false">VLOOKUP(H17,$R$32:$S$74,2,FALSE())</f>
        <v>Q00-Q99</v>
      </c>
      <c r="H17" s="310" t="s">
        <v>116</v>
      </c>
      <c r="I17" s="311" t="n">
        <v>13</v>
      </c>
      <c r="J17" s="312" t="n">
        <f aca="false">I17/$R$10*100000</f>
        <v>0.76749006543148</v>
      </c>
      <c r="K17" s="313" t="n">
        <f aca="false">I17/$I$10*100</f>
        <v>1.20481927710843</v>
      </c>
      <c r="L17" s="317" t="str">
        <f aca="false">VLOOKUP(M17,$R$32:$S$74,2,FALSE())</f>
        <v>I01-I02.0, I05-I09, I20-I25, I27, I30-I52</v>
      </c>
      <c r="M17" s="310" t="s">
        <v>26</v>
      </c>
      <c r="N17" s="311" t="n">
        <v>11</v>
      </c>
      <c r="O17" s="312" t="n">
        <f aca="false">N17/$S$10*100000</f>
        <v>0.6969722890154</v>
      </c>
      <c r="P17" s="312" t="n">
        <f aca="false">N17/$N$10*100</f>
        <v>2.40700218818381</v>
      </c>
    </row>
    <row r="18" s="262" customFormat="true" ht="19.5" hidden="false" customHeight="true" outlineLevel="0" collapsed="false">
      <c r="A18" s="315" t="n">
        <v>7</v>
      </c>
      <c r="B18" s="317" t="str">
        <f aca="false">VLOOKUP(C18,$R$32:$S$74,2,FALSE())</f>
        <v>X85-Y09, Y87.1</v>
      </c>
      <c r="C18" s="310" t="s">
        <v>117</v>
      </c>
      <c r="D18" s="311" t="n">
        <v>26</v>
      </c>
      <c r="E18" s="312" t="n">
        <f aca="false">D18/$Q$10*100000</f>
        <v>0.794599656243964</v>
      </c>
      <c r="F18" s="313" t="n">
        <f aca="false">D18/$D$10*100</f>
        <v>1.69270833333333</v>
      </c>
      <c r="G18" s="317" t="str">
        <f aca="false">VLOOKUP(H18,$R$32:$S$74,2,FALSE())</f>
        <v>J12-J18</v>
      </c>
      <c r="H18" s="310" t="s">
        <v>30</v>
      </c>
      <c r="I18" s="311" t="n">
        <v>9</v>
      </c>
      <c r="J18" s="312" t="n">
        <f aca="false">I18/$R$10*100000</f>
        <v>0.531339276067948</v>
      </c>
      <c r="K18" s="313" t="n">
        <f aca="false">I18/$I$10*100</f>
        <v>0.834105653382762</v>
      </c>
      <c r="L18" s="317" t="str">
        <f aca="false">VLOOKUP(M18,$R$32:$S$74,2,FALSE())</f>
        <v>I60-I69</v>
      </c>
      <c r="M18" s="310" t="s">
        <v>28</v>
      </c>
      <c r="N18" s="311" t="n">
        <v>7</v>
      </c>
      <c r="O18" s="312" t="n">
        <f aca="false">N18/$S$10*100000</f>
        <v>0.443527820282527</v>
      </c>
      <c r="P18" s="312" t="n">
        <f aca="false">N18/$N$10*100</f>
        <v>1.53172866520788</v>
      </c>
    </row>
    <row r="19" s="262" customFormat="true" ht="19.5" hidden="false" customHeight="true" outlineLevel="0" collapsed="false">
      <c r="A19" s="315" t="n">
        <v>8</v>
      </c>
      <c r="B19" s="317" t="str">
        <f aca="false">VLOOKUP(C19,$R$32:$S$74,2,FALSE())</f>
        <v>I60-I69</v>
      </c>
      <c r="C19" s="310" t="s">
        <v>28</v>
      </c>
      <c r="D19" s="311" t="n">
        <v>14</v>
      </c>
      <c r="E19" s="312" t="n">
        <f aca="false">D19/$Q$10*100000</f>
        <v>0.427861353362135</v>
      </c>
      <c r="F19" s="313" t="n">
        <f aca="false">D19/$D$10*100</f>
        <v>0.911458333333333</v>
      </c>
      <c r="G19" s="317" t="str">
        <f aca="false">VLOOKUP(H19,$R$32:$S$74,2,FALSE())</f>
        <v>M00-M99</v>
      </c>
      <c r="H19" s="310" t="s">
        <v>51</v>
      </c>
      <c r="I19" s="311" t="n">
        <v>7</v>
      </c>
      <c r="J19" s="312" t="n">
        <f aca="false">I19/$R$10*100000</f>
        <v>0.413263881386182</v>
      </c>
      <c r="K19" s="313" t="n">
        <f aca="false">I19/$I$10*100</f>
        <v>0.648748841519926</v>
      </c>
      <c r="L19" s="317" t="str">
        <f aca="false">VLOOKUP(M19,$R$32:$S$74,2,FALSE())</f>
        <v>J12-J18</v>
      </c>
      <c r="M19" s="310" t="s">
        <v>30</v>
      </c>
      <c r="N19" s="311" t="n">
        <v>5</v>
      </c>
      <c r="O19" s="312" t="n">
        <f aca="false">N19/$S$10*100000</f>
        <v>0.316805585916091</v>
      </c>
      <c r="P19" s="312" t="n">
        <f aca="false">N19/$N$10*100</f>
        <v>1.09409190371991</v>
      </c>
    </row>
    <row r="20" s="262" customFormat="true" ht="19.5" hidden="false" customHeight="true" outlineLevel="0" collapsed="false">
      <c r="A20" s="315" t="n">
        <v>9</v>
      </c>
      <c r="B20" s="317" t="str">
        <f aca="false">VLOOKUP(C20,$R$32:$S$74,2,FALSE())</f>
        <v>J12-J18</v>
      </c>
      <c r="C20" s="310" t="s">
        <v>30</v>
      </c>
      <c r="D20" s="311" t="n">
        <v>14</v>
      </c>
      <c r="E20" s="312" t="n">
        <f aca="false">D20/$Q$10*100000</f>
        <v>0.427861353362135</v>
      </c>
      <c r="F20" s="313" t="n">
        <f aca="false">D20/$D$10*100</f>
        <v>0.911458333333333</v>
      </c>
      <c r="G20" s="317" t="str">
        <f aca="false">VLOOKUP(H20,$R$32:$S$74,2,FALSE())</f>
        <v>I60-I69</v>
      </c>
      <c r="H20" s="310" t="s">
        <v>28</v>
      </c>
      <c r="I20" s="311" t="n">
        <v>7</v>
      </c>
      <c r="J20" s="312" t="n">
        <f aca="false">I20/$R$10*100000</f>
        <v>0.413263881386182</v>
      </c>
      <c r="K20" s="313" t="n">
        <f aca="false">I20/$I$10*100</f>
        <v>0.648748841519926</v>
      </c>
      <c r="L20" s="317" t="str">
        <f aca="false">VLOOKUP(M20,$R$32:$S$74,2,FALSE())</f>
        <v>X85-Y09, Y87.1</v>
      </c>
      <c r="M20" s="310" t="s">
        <v>117</v>
      </c>
      <c r="N20" s="311" t="n">
        <v>4</v>
      </c>
      <c r="O20" s="312" t="n">
        <f aca="false">N20/$S$10*100000</f>
        <v>0.253444468732873</v>
      </c>
      <c r="P20" s="312" t="n">
        <f aca="false">N20/$N$10*100</f>
        <v>0.87527352297593</v>
      </c>
      <c r="Q20" s="318"/>
      <c r="R20" s="318"/>
    </row>
    <row r="21" s="262" customFormat="true" ht="19.5" hidden="false" customHeight="true" outlineLevel="0" collapsed="false">
      <c r="A21" s="315" t="n">
        <v>10</v>
      </c>
      <c r="B21" s="317" t="str">
        <f aca="false">VLOOKUP(C21,$R$32:$S$74,2,FALSE())</f>
        <v>A40-A41</v>
      </c>
      <c r="C21" s="310" t="s">
        <v>46</v>
      </c>
      <c r="D21" s="311" t="n">
        <v>11</v>
      </c>
      <c r="E21" s="312" t="n">
        <f aca="false">D21/$Q$10*100000</f>
        <v>0.336176777641677</v>
      </c>
      <c r="F21" s="313" t="n">
        <f aca="false">D21/$D$10*100</f>
        <v>0.716145833333333</v>
      </c>
      <c r="G21" s="317" t="str">
        <f aca="false">VLOOKUP(H21,$R$32:$S$74,2,FALSE())</f>
        <v>A40-A41</v>
      </c>
      <c r="H21" s="310" t="s">
        <v>46</v>
      </c>
      <c r="I21" s="311" t="n">
        <v>7</v>
      </c>
      <c r="J21" s="312" t="n">
        <f aca="false">I21/$R$10*100000</f>
        <v>0.413263881386182</v>
      </c>
      <c r="K21" s="313" t="n">
        <f aca="false">I21/$I$10*100</f>
        <v>0.648748841519926</v>
      </c>
      <c r="L21" s="317" t="str">
        <f aca="false">VLOOKUP(M21,$R$32:$S$74,2,FALSE())</f>
        <v>A40-A41</v>
      </c>
      <c r="M21" s="310" t="s">
        <v>46</v>
      </c>
      <c r="N21" s="311" t="n">
        <v>4</v>
      </c>
      <c r="O21" s="312" t="n">
        <f aca="false">N21/$S$10*100000</f>
        <v>0.253444468732873</v>
      </c>
      <c r="P21" s="312" t="n">
        <f aca="false">N21/$N$10*100</f>
        <v>0.87527352297593</v>
      </c>
    </row>
    <row r="22" s="262" customFormat="true" ht="19.5" hidden="false" customHeight="true" outlineLevel="0" collapsed="false">
      <c r="A22" s="315"/>
      <c r="B22" s="319"/>
      <c r="C22" s="310" t="s">
        <v>47</v>
      </c>
      <c r="D22" s="311" t="n">
        <f aca="false">D10-SUM(D12:D21)</f>
        <v>271</v>
      </c>
      <c r="E22" s="312" t="n">
        <f aca="false">D22/$Q$10*100000</f>
        <v>8.28217334008132</v>
      </c>
      <c r="F22" s="313" t="n">
        <f aca="false">D22/$D$10*100</f>
        <v>17.6432291666667</v>
      </c>
      <c r="G22" s="319"/>
      <c r="H22" s="310" t="s">
        <v>47</v>
      </c>
      <c r="I22" s="311" t="n">
        <f aca="false">I10-SUM(I12:I21)</f>
        <v>169</v>
      </c>
      <c r="J22" s="312" t="n">
        <f aca="false">I22/$R$10*100000</f>
        <v>9.97737085060924</v>
      </c>
      <c r="K22" s="313" t="n">
        <f aca="false">I22/$I$10*100</f>
        <v>15.6626506024096</v>
      </c>
      <c r="L22" s="319"/>
      <c r="M22" s="310" t="s">
        <v>47</v>
      </c>
      <c r="N22" s="311" t="n">
        <f aca="false">N10-SUM(N12:N21)</f>
        <v>102</v>
      </c>
      <c r="O22" s="312" t="n">
        <f aca="false">N22/$S$10*100000</f>
        <v>6.46283395268825</v>
      </c>
      <c r="P22" s="312" t="n">
        <f aca="false">N22/$N$10*100</f>
        <v>22.3194748358862</v>
      </c>
    </row>
    <row r="23" s="262" customFormat="true" ht="5.1" hidden="false" customHeight="true" outlineLevel="0" collapsed="false">
      <c r="A23" s="315"/>
      <c r="B23" s="319"/>
      <c r="C23" s="320"/>
      <c r="D23" s="311"/>
      <c r="E23" s="312"/>
      <c r="F23" s="313"/>
      <c r="G23" s="319"/>
      <c r="H23" s="320"/>
      <c r="I23" s="311"/>
      <c r="J23" s="312"/>
      <c r="K23" s="313"/>
      <c r="L23" s="319"/>
      <c r="M23" s="320"/>
      <c r="N23" s="311"/>
      <c r="O23" s="312"/>
      <c r="P23" s="312"/>
    </row>
    <row r="24" s="262" customFormat="true" ht="5.1" hidden="false" customHeight="true" outlineLevel="0" collapsed="false">
      <c r="A24" s="321"/>
      <c r="B24" s="322"/>
      <c r="C24" s="323"/>
      <c r="D24" s="324"/>
      <c r="E24" s="325"/>
      <c r="F24" s="326"/>
      <c r="G24" s="322"/>
      <c r="H24" s="323"/>
      <c r="I24" s="324"/>
      <c r="J24" s="325"/>
      <c r="K24" s="326"/>
      <c r="L24" s="322"/>
      <c r="M24" s="323"/>
      <c r="N24" s="324"/>
      <c r="O24" s="325"/>
      <c r="P24" s="325"/>
    </row>
    <row r="25" s="262" customFormat="true" ht="19.5" hidden="false" customHeight="true" outlineLevel="0" collapsed="false">
      <c r="A25" s="315" t="n">
        <v>11</v>
      </c>
      <c r="B25" s="317" t="str">
        <f aca="false">VLOOKUP(C25,$R$32:$S$74,2,FALSE())</f>
        <v>J40-J47</v>
      </c>
      <c r="C25" s="310" t="s">
        <v>38</v>
      </c>
      <c r="D25" s="311" t="n">
        <v>7</v>
      </c>
      <c r="E25" s="312" t="n">
        <f aca="false">D25/$Q$10*100000</f>
        <v>0.213930676681067</v>
      </c>
      <c r="F25" s="313" t="n">
        <f aca="false">D25/$D$10*100</f>
        <v>0.455729166666667</v>
      </c>
      <c r="G25" s="317" t="str">
        <f aca="false">VLOOKUP(H25,$R$32:$S$74,2,FALSE())</f>
        <v>J40-J47</v>
      </c>
      <c r="H25" s="310" t="s">
        <v>38</v>
      </c>
      <c r="I25" s="311" t="n">
        <v>4</v>
      </c>
      <c r="J25" s="312" t="n">
        <f aca="false">I25/$R$10*100000</f>
        <v>0.236150789363532</v>
      </c>
      <c r="K25" s="313" t="n">
        <f aca="false">I25/$I$10*100</f>
        <v>0.370713623725672</v>
      </c>
      <c r="L25" s="317" t="str">
        <f aca="false">VLOOKUP(M25,$R$32:$S$74,2,FALSE())</f>
        <v>J40-J47</v>
      </c>
      <c r="M25" s="310" t="s">
        <v>38</v>
      </c>
      <c r="N25" s="311" t="n">
        <v>3</v>
      </c>
      <c r="O25" s="312" t="n">
        <f aca="false">N25/$S$10*100000</f>
        <v>0.190083351549655</v>
      </c>
      <c r="P25" s="312" t="n">
        <f aca="false">N25/$N$10*100</f>
        <v>0.656455142231948</v>
      </c>
      <c r="Q25" s="318"/>
      <c r="R25" s="318"/>
    </row>
    <row r="26" s="262" customFormat="true" ht="19.5" hidden="false" customHeight="true" outlineLevel="0" collapsed="false">
      <c r="A26" s="315" t="n">
        <v>12</v>
      </c>
      <c r="B26" s="317" t="str">
        <f aca="false">VLOOKUP(C26,$R$32:$S$74,2,FALSE())</f>
        <v>N00-N07, N17-N19, N25-N27</v>
      </c>
      <c r="C26" s="310" t="s">
        <v>36</v>
      </c>
      <c r="D26" s="311" t="n">
        <v>7</v>
      </c>
      <c r="E26" s="312" t="n">
        <f aca="false">D26/$Q$10*100000</f>
        <v>0.213930676681067</v>
      </c>
      <c r="F26" s="313" t="n">
        <f aca="false">D26/$D$10*100</f>
        <v>0.455729166666667</v>
      </c>
      <c r="G26" s="317" t="str">
        <f aca="false">VLOOKUP(H26,$R$32:$S$74,2,FALSE())</f>
        <v>N00-N07, N17-N19, N25-N27</v>
      </c>
      <c r="H26" s="310" t="s">
        <v>36</v>
      </c>
      <c r="I26" s="311" t="n">
        <v>4</v>
      </c>
      <c r="J26" s="312" t="n">
        <f aca="false">I26/$R$10*100000</f>
        <v>0.236150789363532</v>
      </c>
      <c r="K26" s="313" t="n">
        <f aca="false">I26/$I$10*100</f>
        <v>0.370713623725672</v>
      </c>
      <c r="L26" s="317" t="str">
        <f aca="false">VLOOKUP(M26,$R$32:$S$74,2,FALSE())</f>
        <v>N00-N07, N17-N19, N25-N27</v>
      </c>
      <c r="M26" s="310" t="s">
        <v>36</v>
      </c>
      <c r="N26" s="311" t="n">
        <v>3</v>
      </c>
      <c r="O26" s="312" t="n">
        <f aca="false">N26/$S$10*100000</f>
        <v>0.190083351549655</v>
      </c>
      <c r="P26" s="312" t="n">
        <f aca="false">N26/$N$10*100</f>
        <v>0.656455142231948</v>
      </c>
    </row>
    <row r="27" s="262" customFormat="true" ht="19.5" hidden="false" customHeight="true" outlineLevel="0" collapsed="false">
      <c r="A27" s="315" t="n">
        <v>13</v>
      </c>
      <c r="B27" s="317" t="str">
        <f aca="false">VLOOKUP(C27,$R$32:$S$74,2,FALSE())</f>
        <v>K70, K73-K74</v>
      </c>
      <c r="C27" s="327" t="s">
        <v>40</v>
      </c>
      <c r="D27" s="311" t="n">
        <v>6</v>
      </c>
      <c r="E27" s="312" t="n">
        <f aca="false">D27/$Q$10*100000</f>
        <v>0.183369151440915</v>
      </c>
      <c r="F27" s="313" t="n">
        <f aca="false">D27/$D$10*100</f>
        <v>0.390625</v>
      </c>
      <c r="G27" s="317" t="str">
        <f aca="false">VLOOKUP(H27,$R$32:$S$74,2,FALSE())</f>
        <v>K70, K73-K74</v>
      </c>
      <c r="H27" s="327" t="s">
        <v>40</v>
      </c>
      <c r="I27" s="311" t="n">
        <v>4</v>
      </c>
      <c r="J27" s="312" t="n">
        <f aca="false">I27/$R$10*100000</f>
        <v>0.236150789363532</v>
      </c>
      <c r="K27" s="313" t="n">
        <f aca="false">I27/$I$10*100</f>
        <v>0.370713623725672</v>
      </c>
      <c r="L27" s="317" t="str">
        <f aca="false">VLOOKUP(M27,$R$32:$S$74,2,FALSE())</f>
        <v>K70, K73-K74</v>
      </c>
      <c r="M27" s="327" t="s">
        <v>40</v>
      </c>
      <c r="N27" s="311" t="n">
        <v>2</v>
      </c>
      <c r="O27" s="312" t="n">
        <f aca="false">N27/$S$10*100000</f>
        <v>0.126722234366436</v>
      </c>
      <c r="P27" s="312" t="n">
        <f aca="false">N27/$N$10*100</f>
        <v>0.437636761487965</v>
      </c>
      <c r="Q27" s="318"/>
      <c r="R27" s="318"/>
    </row>
    <row r="28" s="262" customFormat="true" ht="19.5" hidden="false" customHeight="true" outlineLevel="0" collapsed="false">
      <c r="A28" s="315" t="n">
        <v>14</v>
      </c>
      <c r="B28" s="317" t="str">
        <f aca="false">VLOOKUP(C28,$R$32:$S$74,2,FALSE())</f>
        <v>B20-B24</v>
      </c>
      <c r="C28" s="310" t="s">
        <v>148</v>
      </c>
      <c r="D28" s="311" t="n">
        <v>4</v>
      </c>
      <c r="E28" s="312" t="n">
        <f aca="false">D28/$Q$10*100000</f>
        <v>0.12224610096061</v>
      </c>
      <c r="F28" s="313" t="n">
        <f aca="false">D28/$D$10*100</f>
        <v>0.260416666666667</v>
      </c>
      <c r="G28" s="317" t="str">
        <f aca="false">VLOOKUP(H28,$R$32:$S$74,2,FALSE())</f>
        <v>B20-B24</v>
      </c>
      <c r="H28" s="310" t="s">
        <v>148</v>
      </c>
      <c r="I28" s="311" t="n">
        <v>4</v>
      </c>
      <c r="J28" s="312" t="n">
        <f aca="false">I28/$R$10*100000</f>
        <v>0.236150789363532</v>
      </c>
      <c r="K28" s="313" t="n">
        <f aca="false">I28/$I$10*100</f>
        <v>0.370713623725672</v>
      </c>
      <c r="L28" s="317" t="str">
        <f aca="false">VLOOKUP(M28,$R$32:$S$74,2,FALSE())</f>
        <v>D50-D64</v>
      </c>
      <c r="M28" s="310" t="s">
        <v>118</v>
      </c>
      <c r="N28" s="311" t="n">
        <v>2</v>
      </c>
      <c r="O28" s="312" t="n">
        <f aca="false">N28/$S$10*100000</f>
        <v>0.126722234366436</v>
      </c>
      <c r="P28" s="312" t="n">
        <f aca="false">N28/$N$10*100</f>
        <v>0.437636761487965</v>
      </c>
    </row>
    <row r="29" s="334" customFormat="true" ht="19.5" hidden="false" customHeight="true" outlineLevel="0" collapsed="false">
      <c r="A29" s="328" t="n">
        <v>15</v>
      </c>
      <c r="B29" s="329" t="str">
        <f aca="false">VLOOKUP(C29,$R$32:$S$74,2,FALSE())</f>
        <v>D50-D64</v>
      </c>
      <c r="C29" s="330" t="s">
        <v>118</v>
      </c>
      <c r="D29" s="331" t="n">
        <v>4</v>
      </c>
      <c r="E29" s="332" t="n">
        <f aca="false">D29/$Q$10*100000</f>
        <v>0.12224610096061</v>
      </c>
      <c r="F29" s="333" t="n">
        <f aca="false">D29/$D$10*100</f>
        <v>0.260416666666667</v>
      </c>
      <c r="G29" s="329" t="str">
        <f aca="false">VLOOKUP(H29,$R$32:$S$74,2,FALSE())</f>
        <v>A15-A19</v>
      </c>
      <c r="H29" s="330" t="s">
        <v>53</v>
      </c>
      <c r="I29" s="331" t="n">
        <v>3</v>
      </c>
      <c r="J29" s="332" t="n">
        <f aca="false">I29/$R$10*100000</f>
        <v>0.177113092022649</v>
      </c>
      <c r="K29" s="333" t="n">
        <f aca="false">I29/$I$10*100</f>
        <v>0.278035217794254</v>
      </c>
      <c r="L29" s="329" t="str">
        <f aca="false">VLOOKUP(M29,$R$32:$S$74,2,FALSE())</f>
        <v>I10-I15</v>
      </c>
      <c r="M29" s="330" t="s">
        <v>42</v>
      </c>
      <c r="N29" s="331" t="n">
        <v>2</v>
      </c>
      <c r="O29" s="332" t="n">
        <f aca="false">N29/$S$10*100000</f>
        <v>0.126722234366436</v>
      </c>
      <c r="P29" s="332" t="n">
        <f aca="false">N29/$N$10*100</f>
        <v>0.437636761487965</v>
      </c>
    </row>
    <row r="30" s="334" customFormat="true" ht="2.1" hidden="false" customHeight="true" outlineLevel="0" collapsed="false">
      <c r="A30" s="335"/>
      <c r="B30" s="336"/>
      <c r="C30" s="337"/>
      <c r="D30" s="338"/>
      <c r="E30" s="339"/>
      <c r="F30" s="339"/>
      <c r="G30" s="340"/>
      <c r="H30" s="341"/>
      <c r="I30" s="338"/>
      <c r="J30" s="339"/>
      <c r="K30" s="339"/>
      <c r="L30" s="340"/>
      <c r="M30" s="341"/>
      <c r="N30" s="338"/>
      <c r="O30" s="339"/>
      <c r="P30" s="339"/>
    </row>
    <row r="31" s="343" customFormat="true" ht="16.5" hidden="false" customHeight="false" outlineLevel="0" collapsed="false">
      <c r="A31" s="342" t="s">
        <v>149</v>
      </c>
      <c r="B31" s="266"/>
      <c r="I31" s="344"/>
      <c r="J31" s="344"/>
      <c r="K31" s="344"/>
      <c r="L31" s="266"/>
      <c r="M31" s="266"/>
      <c r="N31" s="344"/>
      <c r="O31" s="344"/>
      <c r="P31" s="344"/>
    </row>
    <row r="32" s="346" customFormat="true" ht="16.5" hidden="false" customHeight="false" outlineLevel="0" collapsed="false">
      <c r="A32" s="345" t="s">
        <v>6</v>
      </c>
      <c r="B32" s="261"/>
      <c r="C32" s="263"/>
      <c r="H32" s="263"/>
      <c r="I32" s="345"/>
      <c r="J32" s="345"/>
      <c r="K32" s="345"/>
      <c r="M32" s="263"/>
      <c r="N32" s="345"/>
      <c r="O32" s="345"/>
      <c r="P32" s="345"/>
      <c r="R32" s="0" t="s">
        <v>68</v>
      </c>
      <c r="S32" s="75" t="s">
        <v>69</v>
      </c>
    </row>
    <row r="33" s="318" customFormat="true" ht="16.5" hidden="false" customHeight="false" outlineLevel="0" collapsed="false">
      <c r="A33" s="261"/>
      <c r="B33" s="0"/>
      <c r="C33" s="261"/>
      <c r="D33" s="261"/>
      <c r="E33" s="261"/>
      <c r="F33" s="261"/>
      <c r="G33" s="261"/>
      <c r="H33" s="264"/>
      <c r="I33" s="261"/>
      <c r="J33" s="261"/>
      <c r="K33" s="261"/>
      <c r="L33" s="261"/>
      <c r="M33" s="264"/>
      <c r="N33" s="261"/>
      <c r="O33" s="261"/>
      <c r="P33" s="261"/>
      <c r="R33" s="167" t="s">
        <v>22</v>
      </c>
      <c r="S33" s="75" t="s">
        <v>21</v>
      </c>
    </row>
    <row r="34" s="318" customFormat="true" ht="16.5" hidden="false" customHeight="false" outlineLevel="0" collapsed="false">
      <c r="A34" s="261"/>
      <c r="B34" s="0"/>
      <c r="C34" s="261"/>
      <c r="D34" s="261"/>
      <c r="E34" s="261"/>
      <c r="F34" s="261"/>
      <c r="G34" s="261"/>
      <c r="H34" s="264"/>
      <c r="I34" s="261"/>
      <c r="J34" s="261"/>
      <c r="K34" s="261"/>
      <c r="L34" s="261"/>
      <c r="M34" s="264"/>
      <c r="N34" s="261"/>
      <c r="O34" s="261"/>
      <c r="P34" s="261"/>
      <c r="R34" s="167" t="s">
        <v>70</v>
      </c>
      <c r="S34" s="75" t="s">
        <v>71</v>
      </c>
    </row>
    <row r="35" s="318" customFormat="true" ht="16.5" hidden="false" customHeight="false" outlineLevel="0" collapsed="false">
      <c r="A35" s="261"/>
      <c r="B35" s="0"/>
      <c r="C35" s="261"/>
      <c r="D35" s="261"/>
      <c r="E35" s="261"/>
      <c r="F35" s="261"/>
      <c r="G35" s="261"/>
      <c r="H35" s="264"/>
      <c r="I35" s="261"/>
      <c r="J35" s="261"/>
      <c r="K35" s="261"/>
      <c r="L35" s="261"/>
      <c r="M35" s="264"/>
      <c r="N35" s="261"/>
      <c r="O35" s="261"/>
      <c r="P35" s="261"/>
      <c r="R35" s="167" t="s">
        <v>53</v>
      </c>
      <c r="S35" s="75" t="s">
        <v>52</v>
      </c>
    </row>
    <row r="36" s="318" customFormat="true" ht="16.5" hidden="false" customHeight="false" outlineLevel="0" collapsed="false">
      <c r="A36" s="261"/>
      <c r="B36" s="261"/>
      <c r="C36" s="264"/>
      <c r="D36" s="261"/>
      <c r="E36" s="261"/>
      <c r="F36" s="261"/>
      <c r="G36" s="261"/>
      <c r="H36" s="264"/>
      <c r="I36" s="261"/>
      <c r="J36" s="261"/>
      <c r="K36" s="261"/>
      <c r="L36" s="261"/>
      <c r="M36" s="264"/>
      <c r="N36" s="261"/>
      <c r="O36" s="261"/>
      <c r="P36" s="261"/>
      <c r="R36" s="167" t="s">
        <v>46</v>
      </c>
      <c r="S36" s="75" t="s">
        <v>45</v>
      </c>
    </row>
    <row r="37" s="318" customFormat="true" ht="16.5" hidden="false" customHeight="false" outlineLevel="0" collapsed="false">
      <c r="A37" s="261"/>
      <c r="B37" s="261"/>
      <c r="C37" s="264"/>
      <c r="D37" s="261"/>
      <c r="E37" s="261"/>
      <c r="F37" s="261"/>
      <c r="G37" s="261"/>
      <c r="H37" s="264"/>
      <c r="I37" s="261"/>
      <c r="J37" s="261"/>
      <c r="K37" s="261"/>
      <c r="L37" s="261"/>
      <c r="M37" s="264"/>
      <c r="N37" s="261"/>
      <c r="O37" s="261"/>
      <c r="P37" s="261"/>
      <c r="R37" s="167" t="s">
        <v>74</v>
      </c>
      <c r="S37" s="75" t="s">
        <v>75</v>
      </c>
    </row>
    <row r="38" s="318" customFormat="true" ht="16.5" hidden="false" customHeight="false" outlineLevel="0" collapsed="false">
      <c r="A38" s="261"/>
      <c r="B38" s="261"/>
      <c r="C38" s="264"/>
      <c r="D38" s="261"/>
      <c r="E38" s="261"/>
      <c r="F38" s="261"/>
      <c r="G38" s="261"/>
      <c r="H38" s="264"/>
      <c r="I38" s="261"/>
      <c r="J38" s="261"/>
      <c r="K38" s="261"/>
      <c r="L38" s="261"/>
      <c r="M38" s="264"/>
      <c r="N38" s="261"/>
      <c r="O38" s="261"/>
      <c r="P38" s="261"/>
      <c r="R38" s="167" t="s">
        <v>121</v>
      </c>
      <c r="S38" s="75" t="s">
        <v>122</v>
      </c>
    </row>
    <row r="39" s="318" customFormat="true" ht="16.5" hidden="false" customHeight="false" outlineLevel="0" collapsed="false">
      <c r="A39" s="261"/>
      <c r="B39" s="261"/>
      <c r="C39" s="264"/>
      <c r="D39" s="261"/>
      <c r="E39" s="261"/>
      <c r="F39" s="261"/>
      <c r="G39" s="261"/>
      <c r="H39" s="264"/>
      <c r="I39" s="261"/>
      <c r="J39" s="261"/>
      <c r="K39" s="261"/>
      <c r="L39" s="261"/>
      <c r="M39" s="264"/>
      <c r="N39" s="261"/>
      <c r="O39" s="261"/>
      <c r="P39" s="261"/>
      <c r="R39" s="167" t="s">
        <v>24</v>
      </c>
      <c r="S39" s="75" t="s">
        <v>23</v>
      </c>
    </row>
    <row r="40" s="318" customFormat="true" ht="16.5" hidden="false" customHeight="false" outlineLevel="0" collapsed="false">
      <c r="A40" s="261"/>
      <c r="B40" s="261"/>
      <c r="C40" s="264"/>
      <c r="D40" s="261"/>
      <c r="E40" s="261"/>
      <c r="F40" s="261"/>
      <c r="G40" s="261"/>
      <c r="H40" s="264"/>
      <c r="I40" s="261"/>
      <c r="J40" s="261"/>
      <c r="K40" s="261"/>
      <c r="L40" s="261"/>
      <c r="M40" s="264"/>
      <c r="N40" s="261"/>
      <c r="O40" s="261"/>
      <c r="P40" s="261"/>
      <c r="R40" s="167" t="s">
        <v>123</v>
      </c>
      <c r="S40" s="75" t="s">
        <v>77</v>
      </c>
    </row>
    <row r="41" s="318" customFormat="true" ht="16.5" hidden="false" customHeight="false" outlineLevel="0" collapsed="false">
      <c r="A41" s="261"/>
      <c r="B41" s="261"/>
      <c r="C41" s="264"/>
      <c r="D41" s="261"/>
      <c r="E41" s="261"/>
      <c r="F41" s="261"/>
      <c r="G41" s="261"/>
      <c r="H41" s="264"/>
      <c r="I41" s="261"/>
      <c r="J41" s="261"/>
      <c r="K41" s="261"/>
      <c r="L41" s="261"/>
      <c r="M41" s="264"/>
      <c r="N41" s="261"/>
      <c r="O41" s="261"/>
      <c r="P41" s="261"/>
      <c r="R41" s="167" t="s">
        <v>118</v>
      </c>
      <c r="S41" s="75" t="s">
        <v>124</v>
      </c>
    </row>
    <row r="42" s="318" customFormat="true" ht="16.5" hidden="false" customHeight="false" outlineLevel="0" collapsed="false">
      <c r="A42" s="261"/>
      <c r="B42" s="261"/>
      <c r="C42" s="264"/>
      <c r="D42" s="261"/>
      <c r="E42" s="261"/>
      <c r="F42" s="261"/>
      <c r="G42" s="261"/>
      <c r="H42" s="264"/>
      <c r="I42" s="261"/>
      <c r="J42" s="261"/>
      <c r="K42" s="261"/>
      <c r="L42" s="261"/>
      <c r="M42" s="264"/>
      <c r="N42" s="261"/>
      <c r="O42" s="261"/>
      <c r="P42" s="261"/>
      <c r="R42" s="167" t="s">
        <v>32</v>
      </c>
      <c r="S42" s="75" t="s">
        <v>31</v>
      </c>
    </row>
    <row r="43" s="318" customFormat="true" ht="16.5" hidden="false" customHeight="false" outlineLevel="0" collapsed="false">
      <c r="A43" s="261"/>
      <c r="B43" s="261"/>
      <c r="C43" s="264"/>
      <c r="D43" s="261"/>
      <c r="E43" s="261"/>
      <c r="F43" s="261"/>
      <c r="G43" s="261"/>
      <c r="H43" s="264"/>
      <c r="I43" s="261"/>
      <c r="J43" s="261"/>
      <c r="K43" s="261"/>
      <c r="L43" s="261"/>
      <c r="M43" s="264"/>
      <c r="N43" s="261"/>
      <c r="O43" s="261"/>
      <c r="P43" s="261"/>
      <c r="R43" s="167" t="s">
        <v>55</v>
      </c>
      <c r="S43" s="75" t="s">
        <v>54</v>
      </c>
    </row>
    <row r="44" s="318" customFormat="true" ht="16.5" hidden="false" customHeight="false" outlineLevel="0" collapsed="false">
      <c r="A44" s="261"/>
      <c r="B44" s="261"/>
      <c r="C44" s="264"/>
      <c r="D44" s="261"/>
      <c r="E44" s="261"/>
      <c r="F44" s="261"/>
      <c r="G44" s="261"/>
      <c r="H44" s="264"/>
      <c r="I44" s="261"/>
      <c r="J44" s="261"/>
      <c r="K44" s="261"/>
      <c r="L44" s="261"/>
      <c r="M44" s="264"/>
      <c r="N44" s="261"/>
      <c r="O44" s="261"/>
      <c r="P44" s="261"/>
      <c r="R44" s="167" t="s">
        <v>82</v>
      </c>
      <c r="S44" s="75" t="s">
        <v>83</v>
      </c>
    </row>
    <row r="45" s="318" customFormat="true" ht="16.5" hidden="false" customHeight="false" outlineLevel="0" collapsed="false">
      <c r="A45" s="261"/>
      <c r="B45" s="261"/>
      <c r="C45" s="264"/>
      <c r="D45" s="261"/>
      <c r="E45" s="261"/>
      <c r="F45" s="261"/>
      <c r="G45" s="261"/>
      <c r="H45" s="264"/>
      <c r="I45" s="261"/>
      <c r="J45" s="261"/>
      <c r="K45" s="261"/>
      <c r="L45" s="261"/>
      <c r="M45" s="264"/>
      <c r="N45" s="261"/>
      <c r="O45" s="261"/>
      <c r="P45" s="261"/>
      <c r="R45" s="167" t="s">
        <v>84</v>
      </c>
      <c r="S45" s="75" t="s">
        <v>85</v>
      </c>
    </row>
    <row r="46" s="318" customFormat="true" ht="16.5" hidden="false" customHeight="false" outlineLevel="0" collapsed="false">
      <c r="A46" s="261"/>
      <c r="B46" s="261"/>
      <c r="C46" s="264"/>
      <c r="D46" s="261"/>
      <c r="E46" s="261"/>
      <c r="F46" s="261"/>
      <c r="G46" s="261"/>
      <c r="H46" s="264"/>
      <c r="I46" s="261"/>
      <c r="J46" s="261"/>
      <c r="K46" s="261"/>
      <c r="L46" s="261"/>
      <c r="M46" s="264"/>
      <c r="N46" s="261"/>
      <c r="O46" s="261"/>
      <c r="P46" s="261"/>
      <c r="R46" s="167" t="s">
        <v>125</v>
      </c>
      <c r="S46" s="75" t="s">
        <v>126</v>
      </c>
    </row>
    <row r="47" s="318" customFormat="true" ht="16.5" hidden="false" customHeight="false" outlineLevel="0" collapsed="false">
      <c r="A47" s="261"/>
      <c r="B47" s="261"/>
      <c r="C47" s="264"/>
      <c r="D47" s="261"/>
      <c r="E47" s="261"/>
      <c r="F47" s="261"/>
      <c r="G47" s="261"/>
      <c r="H47" s="264"/>
      <c r="I47" s="261"/>
      <c r="J47" s="261"/>
      <c r="K47" s="261"/>
      <c r="L47" s="261"/>
      <c r="M47" s="264"/>
      <c r="N47" s="261"/>
      <c r="O47" s="261"/>
      <c r="P47" s="261"/>
      <c r="R47" s="167" t="s">
        <v>127</v>
      </c>
      <c r="S47" s="75" t="s">
        <v>128</v>
      </c>
    </row>
    <row r="48" s="318" customFormat="true" ht="16.5" hidden="false" customHeight="false" outlineLevel="0" collapsed="false">
      <c r="A48" s="261"/>
      <c r="B48" s="261"/>
      <c r="C48" s="264"/>
      <c r="D48" s="261"/>
      <c r="E48" s="261"/>
      <c r="F48" s="261"/>
      <c r="G48" s="261"/>
      <c r="H48" s="264"/>
      <c r="I48" s="261"/>
      <c r="J48" s="261"/>
      <c r="K48" s="261"/>
      <c r="L48" s="261"/>
      <c r="M48" s="264"/>
      <c r="N48" s="261"/>
      <c r="O48" s="261"/>
      <c r="P48" s="261"/>
      <c r="R48" s="167" t="s">
        <v>42</v>
      </c>
      <c r="S48" s="75" t="s">
        <v>41</v>
      </c>
    </row>
    <row r="49" s="318" customFormat="true" ht="16.5" hidden="false" customHeight="false" outlineLevel="0" collapsed="false">
      <c r="A49" s="261"/>
      <c r="B49" s="261"/>
      <c r="C49" s="264"/>
      <c r="D49" s="261"/>
      <c r="E49" s="261"/>
      <c r="F49" s="261"/>
      <c r="G49" s="261"/>
      <c r="H49" s="264"/>
      <c r="I49" s="261"/>
      <c r="J49" s="261"/>
      <c r="K49" s="261"/>
      <c r="L49" s="261"/>
      <c r="M49" s="264"/>
      <c r="N49" s="261"/>
      <c r="O49" s="261"/>
      <c r="P49" s="261"/>
      <c r="R49" s="167" t="s">
        <v>26</v>
      </c>
      <c r="S49" s="75" t="s">
        <v>25</v>
      </c>
    </row>
    <row r="50" s="318" customFormat="true" ht="16.5" hidden="false" customHeight="false" outlineLevel="0" collapsed="false">
      <c r="A50" s="261"/>
      <c r="B50" s="261"/>
      <c r="C50" s="264"/>
      <c r="D50" s="261"/>
      <c r="E50" s="261"/>
      <c r="F50" s="261"/>
      <c r="G50" s="261"/>
      <c r="H50" s="264"/>
      <c r="I50" s="261"/>
      <c r="J50" s="261"/>
      <c r="K50" s="261"/>
      <c r="L50" s="261"/>
      <c r="M50" s="264"/>
      <c r="N50" s="261"/>
      <c r="O50" s="261"/>
      <c r="P50" s="261"/>
      <c r="R50" s="167" t="s">
        <v>28</v>
      </c>
      <c r="S50" s="75" t="s">
        <v>27</v>
      </c>
    </row>
    <row r="51" s="318" customFormat="true" ht="16.5" hidden="false" customHeight="false" outlineLevel="0" collapsed="false">
      <c r="A51" s="261"/>
      <c r="B51" s="261"/>
      <c r="C51" s="264"/>
      <c r="D51" s="261"/>
      <c r="E51" s="261"/>
      <c r="F51" s="261"/>
      <c r="G51" s="261"/>
      <c r="H51" s="264"/>
      <c r="I51" s="261"/>
      <c r="J51" s="261"/>
      <c r="K51" s="261"/>
      <c r="L51" s="261"/>
      <c r="M51" s="264"/>
      <c r="N51" s="261"/>
      <c r="O51" s="261"/>
      <c r="P51" s="261"/>
      <c r="R51" s="167" t="s">
        <v>129</v>
      </c>
      <c r="S51" s="75" t="s">
        <v>130</v>
      </c>
    </row>
    <row r="52" s="318" customFormat="true" ht="16.5" hidden="false" customHeight="false" outlineLevel="0" collapsed="false">
      <c r="A52" s="261"/>
      <c r="B52" s="261"/>
      <c r="C52" s="264"/>
      <c r="D52" s="261"/>
      <c r="E52" s="261"/>
      <c r="F52" s="261"/>
      <c r="G52" s="261"/>
      <c r="H52" s="264"/>
      <c r="I52" s="261"/>
      <c r="J52" s="261"/>
      <c r="K52" s="261"/>
      <c r="L52" s="261"/>
      <c r="M52" s="264"/>
      <c r="N52" s="261"/>
      <c r="O52" s="261"/>
      <c r="P52" s="261"/>
      <c r="R52" s="167" t="s">
        <v>131</v>
      </c>
      <c r="S52" s="75" t="s">
        <v>132</v>
      </c>
    </row>
    <row r="53" s="318" customFormat="true" ht="16.5" hidden="false" customHeight="false" outlineLevel="0" collapsed="false">
      <c r="A53" s="261"/>
      <c r="B53" s="261"/>
      <c r="C53" s="264"/>
      <c r="D53" s="261"/>
      <c r="E53" s="261"/>
      <c r="F53" s="261"/>
      <c r="G53" s="261"/>
      <c r="H53" s="264"/>
      <c r="I53" s="261"/>
      <c r="J53" s="261"/>
      <c r="K53" s="261"/>
      <c r="L53" s="261"/>
      <c r="M53" s="264"/>
      <c r="N53" s="261"/>
      <c r="O53" s="261"/>
      <c r="P53" s="261"/>
      <c r="R53" s="167" t="s">
        <v>89</v>
      </c>
      <c r="S53" s="75" t="s">
        <v>90</v>
      </c>
    </row>
    <row r="54" s="318" customFormat="true" ht="16.5" hidden="false" customHeight="false" outlineLevel="0" collapsed="false">
      <c r="A54" s="261"/>
      <c r="B54" s="261"/>
      <c r="C54" s="264"/>
      <c r="D54" s="261"/>
      <c r="E54" s="261"/>
      <c r="F54" s="261"/>
      <c r="G54" s="261"/>
      <c r="H54" s="264"/>
      <c r="I54" s="261"/>
      <c r="J54" s="261"/>
      <c r="K54" s="261"/>
      <c r="L54" s="261"/>
      <c r="M54" s="264"/>
      <c r="N54" s="261"/>
      <c r="O54" s="261"/>
      <c r="P54" s="261"/>
      <c r="R54" s="167" t="s">
        <v>30</v>
      </c>
      <c r="S54" s="75" t="s">
        <v>29</v>
      </c>
    </row>
    <row r="55" s="318" customFormat="true" ht="16.5" hidden="false" customHeight="false" outlineLevel="0" collapsed="false">
      <c r="A55" s="261"/>
      <c r="B55" s="261"/>
      <c r="C55" s="264"/>
      <c r="D55" s="261"/>
      <c r="E55" s="261"/>
      <c r="F55" s="261"/>
      <c r="G55" s="261"/>
      <c r="H55" s="264"/>
      <c r="I55" s="261"/>
      <c r="J55" s="261"/>
      <c r="K55" s="261"/>
      <c r="L55" s="261"/>
      <c r="M55" s="264"/>
      <c r="N55" s="261"/>
      <c r="O55" s="261"/>
      <c r="P55" s="261"/>
      <c r="R55" s="167" t="s">
        <v>91</v>
      </c>
      <c r="S55" s="75" t="s">
        <v>92</v>
      </c>
    </row>
    <row r="56" s="318" customFormat="true" ht="16.5" hidden="false" customHeight="false" outlineLevel="0" collapsed="false">
      <c r="A56" s="261"/>
      <c r="B56" s="261"/>
      <c r="C56" s="264"/>
      <c r="D56" s="261"/>
      <c r="E56" s="261"/>
      <c r="F56" s="261"/>
      <c r="G56" s="261"/>
      <c r="H56" s="264"/>
      <c r="I56" s="261"/>
      <c r="J56" s="261"/>
      <c r="K56" s="261"/>
      <c r="L56" s="261"/>
      <c r="M56" s="264"/>
      <c r="N56" s="261"/>
      <c r="O56" s="261"/>
      <c r="P56" s="261"/>
      <c r="R56" s="167" t="s">
        <v>38</v>
      </c>
      <c r="S56" s="75" t="s">
        <v>37</v>
      </c>
    </row>
    <row r="57" s="318" customFormat="true" ht="16.5" hidden="false" customHeight="false" outlineLevel="0" collapsed="false">
      <c r="A57" s="261"/>
      <c r="B57" s="261"/>
      <c r="C57" s="264"/>
      <c r="D57" s="261"/>
      <c r="E57" s="261"/>
      <c r="F57" s="261"/>
      <c r="G57" s="261"/>
      <c r="H57" s="264"/>
      <c r="I57" s="261"/>
      <c r="J57" s="261"/>
      <c r="K57" s="261"/>
      <c r="L57" s="261"/>
      <c r="M57" s="264"/>
      <c r="N57" s="261"/>
      <c r="O57" s="261"/>
      <c r="P57" s="261"/>
      <c r="R57" s="167" t="s">
        <v>133</v>
      </c>
      <c r="S57" s="75" t="s">
        <v>134</v>
      </c>
    </row>
    <row r="58" s="318" customFormat="true" ht="16.5" hidden="false" customHeight="false" outlineLevel="0" collapsed="false">
      <c r="A58" s="261"/>
      <c r="B58" s="261"/>
      <c r="C58" s="264"/>
      <c r="D58" s="261"/>
      <c r="E58" s="261"/>
      <c r="F58" s="261"/>
      <c r="G58" s="261"/>
      <c r="H58" s="264"/>
      <c r="I58" s="261"/>
      <c r="J58" s="261"/>
      <c r="K58" s="261"/>
      <c r="L58" s="261"/>
      <c r="M58" s="264"/>
      <c r="N58" s="261"/>
      <c r="O58" s="261"/>
      <c r="P58" s="261"/>
      <c r="R58" s="167" t="s">
        <v>119</v>
      </c>
      <c r="S58" s="75" t="s">
        <v>135</v>
      </c>
    </row>
    <row r="59" s="318" customFormat="true" ht="16.5" hidden="false" customHeight="false" outlineLevel="0" collapsed="false">
      <c r="A59" s="261"/>
      <c r="B59" s="261"/>
      <c r="C59" s="264"/>
      <c r="D59" s="261"/>
      <c r="E59" s="261"/>
      <c r="F59" s="261"/>
      <c r="G59" s="261"/>
      <c r="H59" s="264"/>
      <c r="I59" s="261"/>
      <c r="J59" s="261"/>
      <c r="K59" s="261"/>
      <c r="L59" s="261"/>
      <c r="M59" s="264"/>
      <c r="N59" s="261"/>
      <c r="O59" s="261"/>
      <c r="P59" s="261"/>
      <c r="R59" s="167" t="s">
        <v>136</v>
      </c>
      <c r="S59" s="75" t="s">
        <v>137</v>
      </c>
    </row>
    <row r="60" s="318" customFormat="true" ht="16.5" hidden="false" customHeight="false" outlineLevel="0" collapsed="false">
      <c r="A60" s="261"/>
      <c r="B60" s="261"/>
      <c r="C60" s="264"/>
      <c r="D60" s="261"/>
      <c r="E60" s="261"/>
      <c r="F60" s="261"/>
      <c r="G60" s="261"/>
      <c r="H60" s="264"/>
      <c r="I60" s="261"/>
      <c r="J60" s="261"/>
      <c r="K60" s="261"/>
      <c r="L60" s="261"/>
      <c r="M60" s="264"/>
      <c r="N60" s="261"/>
      <c r="O60" s="261"/>
      <c r="P60" s="261"/>
      <c r="R60" s="167" t="s">
        <v>97</v>
      </c>
      <c r="S60" s="75" t="s">
        <v>98</v>
      </c>
    </row>
    <row r="61" s="318" customFormat="true" ht="16.5" hidden="false" customHeight="false" outlineLevel="0" collapsed="false">
      <c r="A61" s="261"/>
      <c r="B61" s="261"/>
      <c r="C61" s="264"/>
      <c r="D61" s="261"/>
      <c r="E61" s="261"/>
      <c r="F61" s="261"/>
      <c r="G61" s="261"/>
      <c r="H61" s="264"/>
      <c r="I61" s="261"/>
      <c r="J61" s="261"/>
      <c r="K61" s="261"/>
      <c r="L61" s="261"/>
      <c r="M61" s="264"/>
      <c r="N61" s="261"/>
      <c r="O61" s="261"/>
      <c r="P61" s="261"/>
      <c r="R61" s="167" t="s">
        <v>40</v>
      </c>
      <c r="S61" s="75" t="s">
        <v>39</v>
      </c>
    </row>
    <row r="62" s="318" customFormat="true" ht="16.5" hidden="false" customHeight="false" outlineLevel="0" collapsed="false">
      <c r="A62" s="261"/>
      <c r="B62" s="261"/>
      <c r="C62" s="264"/>
      <c r="D62" s="261"/>
      <c r="E62" s="261"/>
      <c r="F62" s="261"/>
      <c r="G62" s="261"/>
      <c r="H62" s="264"/>
      <c r="I62" s="261"/>
      <c r="J62" s="261"/>
      <c r="K62" s="261"/>
      <c r="L62" s="261"/>
      <c r="M62" s="264"/>
      <c r="N62" s="261"/>
      <c r="O62" s="261"/>
      <c r="P62" s="261"/>
      <c r="R62" s="167" t="s">
        <v>138</v>
      </c>
      <c r="S62" s="75" t="s">
        <v>139</v>
      </c>
    </row>
    <row r="63" s="318" customFormat="true" ht="16.5" hidden="false" customHeight="false" outlineLevel="0" collapsed="false">
      <c r="A63" s="261"/>
      <c r="B63" s="261"/>
      <c r="C63" s="264"/>
      <c r="D63" s="261"/>
      <c r="E63" s="261"/>
      <c r="F63" s="261"/>
      <c r="G63" s="261"/>
      <c r="H63" s="264"/>
      <c r="I63" s="261"/>
      <c r="J63" s="261"/>
      <c r="K63" s="261"/>
      <c r="L63" s="261"/>
      <c r="M63" s="264"/>
      <c r="N63" s="261"/>
      <c r="O63" s="261"/>
      <c r="P63" s="261"/>
      <c r="R63" s="167" t="s">
        <v>140</v>
      </c>
      <c r="S63" s="75" t="s">
        <v>141</v>
      </c>
    </row>
    <row r="64" s="318" customFormat="true" ht="16.5" hidden="false" customHeight="false" outlineLevel="0" collapsed="false">
      <c r="A64" s="261"/>
      <c r="B64" s="261"/>
      <c r="C64" s="264"/>
      <c r="D64" s="261"/>
      <c r="E64" s="261"/>
      <c r="F64" s="261"/>
      <c r="G64" s="261"/>
      <c r="H64" s="264"/>
      <c r="I64" s="261"/>
      <c r="J64" s="261"/>
      <c r="K64" s="261"/>
      <c r="L64" s="261"/>
      <c r="M64" s="264"/>
      <c r="N64" s="261"/>
      <c r="O64" s="261"/>
      <c r="P64" s="261"/>
      <c r="R64" s="167" t="s">
        <v>51</v>
      </c>
      <c r="S64" s="75" t="s">
        <v>50</v>
      </c>
    </row>
    <row r="65" s="318" customFormat="true" ht="16.5" hidden="false" customHeight="false" outlineLevel="0" collapsed="false">
      <c r="A65" s="261"/>
      <c r="B65" s="261"/>
      <c r="C65" s="264"/>
      <c r="D65" s="261"/>
      <c r="E65" s="261"/>
      <c r="F65" s="261"/>
      <c r="G65" s="261"/>
      <c r="H65" s="264"/>
      <c r="I65" s="261"/>
      <c r="J65" s="261"/>
      <c r="K65" s="261"/>
      <c r="L65" s="261"/>
      <c r="M65" s="264"/>
      <c r="N65" s="261"/>
      <c r="O65" s="261"/>
      <c r="P65" s="261"/>
      <c r="R65" s="167" t="s">
        <v>36</v>
      </c>
      <c r="S65" s="75" t="s">
        <v>35</v>
      </c>
    </row>
    <row r="66" s="318" customFormat="true" ht="16.5" hidden="false" customHeight="false" outlineLevel="0" collapsed="false">
      <c r="A66" s="261"/>
      <c r="B66" s="261"/>
      <c r="C66" s="264"/>
      <c r="D66" s="261"/>
      <c r="E66" s="261"/>
      <c r="F66" s="261"/>
      <c r="G66" s="261"/>
      <c r="H66" s="264"/>
      <c r="I66" s="261"/>
      <c r="J66" s="261"/>
      <c r="K66" s="261"/>
      <c r="L66" s="261"/>
      <c r="M66" s="264"/>
      <c r="N66" s="261"/>
      <c r="O66" s="261"/>
      <c r="P66" s="261"/>
      <c r="R66" s="167" t="s">
        <v>142</v>
      </c>
      <c r="S66" s="75" t="s">
        <v>143</v>
      </c>
    </row>
    <row r="67" s="318" customFormat="true" ht="16.5" hidden="false" customHeight="false" outlineLevel="0" collapsed="false">
      <c r="A67" s="261"/>
      <c r="B67" s="261"/>
      <c r="C67" s="264"/>
      <c r="D67" s="261"/>
      <c r="E67" s="261"/>
      <c r="F67" s="261"/>
      <c r="G67" s="261"/>
      <c r="H67" s="264"/>
      <c r="I67" s="261"/>
      <c r="J67" s="261"/>
      <c r="K67" s="261"/>
      <c r="L67" s="261"/>
      <c r="M67" s="264"/>
      <c r="N67" s="261"/>
      <c r="O67" s="261"/>
      <c r="P67" s="261"/>
      <c r="R67" s="167" t="s">
        <v>144</v>
      </c>
      <c r="S67" s="75" t="s">
        <v>145</v>
      </c>
    </row>
    <row r="68" s="318" customFormat="true" ht="16.5" hidden="false" customHeight="false" outlineLevel="0" collapsed="false">
      <c r="A68" s="261"/>
      <c r="B68" s="261"/>
      <c r="C68" s="264"/>
      <c r="D68" s="261"/>
      <c r="E68" s="261"/>
      <c r="F68" s="261"/>
      <c r="G68" s="261"/>
      <c r="H68" s="264"/>
      <c r="I68" s="261"/>
      <c r="J68" s="261"/>
      <c r="K68" s="261"/>
      <c r="L68" s="261"/>
      <c r="M68" s="264"/>
      <c r="N68" s="261"/>
      <c r="O68" s="261"/>
      <c r="P68" s="261"/>
      <c r="R68" s="167" t="s">
        <v>116</v>
      </c>
      <c r="S68" s="75" t="s">
        <v>110</v>
      </c>
    </row>
    <row r="69" s="318" customFormat="true" ht="16.5" hidden="false" customHeight="false" outlineLevel="0" collapsed="false">
      <c r="A69" s="261"/>
      <c r="B69" s="261"/>
      <c r="C69" s="264"/>
      <c r="D69" s="261"/>
      <c r="E69" s="261"/>
      <c r="F69" s="261"/>
      <c r="G69" s="261"/>
      <c r="H69" s="264"/>
      <c r="I69" s="261"/>
      <c r="J69" s="261"/>
      <c r="K69" s="261"/>
      <c r="L69" s="261"/>
      <c r="M69" s="264"/>
      <c r="N69" s="261"/>
      <c r="O69" s="261"/>
      <c r="P69" s="261"/>
      <c r="R69" s="167" t="s">
        <v>146</v>
      </c>
      <c r="S69" s="75" t="s">
        <v>48</v>
      </c>
    </row>
    <row r="70" s="318" customFormat="true" ht="16.5" hidden="false" customHeight="false" outlineLevel="0" collapsed="false">
      <c r="A70" s="261"/>
      <c r="B70" s="261"/>
      <c r="C70" s="264"/>
      <c r="D70" s="261"/>
      <c r="E70" s="261"/>
      <c r="F70" s="261"/>
      <c r="G70" s="261"/>
      <c r="H70" s="264"/>
      <c r="I70" s="261"/>
      <c r="J70" s="261"/>
      <c r="K70" s="261"/>
      <c r="L70" s="261"/>
      <c r="M70" s="264"/>
      <c r="N70" s="261"/>
      <c r="O70" s="261"/>
      <c r="P70" s="261"/>
      <c r="R70" s="167" t="s">
        <v>111</v>
      </c>
      <c r="S70" s="75" t="s">
        <v>112</v>
      </c>
    </row>
    <row r="71" s="318" customFormat="true" ht="16.5" hidden="false" customHeight="false" outlineLevel="0" collapsed="false">
      <c r="A71" s="261"/>
      <c r="B71" s="261"/>
      <c r="C71" s="264"/>
      <c r="D71" s="261"/>
      <c r="E71" s="261"/>
      <c r="F71" s="261"/>
      <c r="G71" s="261"/>
      <c r="H71" s="264"/>
      <c r="I71" s="261"/>
      <c r="J71" s="261"/>
      <c r="K71" s="261"/>
      <c r="L71" s="261"/>
      <c r="M71" s="264"/>
      <c r="N71" s="261"/>
      <c r="O71" s="261"/>
      <c r="P71" s="261"/>
      <c r="R71" s="167" t="s">
        <v>34</v>
      </c>
      <c r="S71" s="75" t="s">
        <v>33</v>
      </c>
    </row>
    <row r="72" s="318" customFormat="true" ht="16.5" hidden="false" customHeight="false" outlineLevel="0" collapsed="false">
      <c r="A72" s="261"/>
      <c r="B72" s="261"/>
      <c r="C72" s="264"/>
      <c r="D72" s="261"/>
      <c r="E72" s="261"/>
      <c r="F72" s="261"/>
      <c r="G72" s="261"/>
      <c r="H72" s="264"/>
      <c r="I72" s="261"/>
      <c r="J72" s="261"/>
      <c r="K72" s="261"/>
      <c r="L72" s="261"/>
      <c r="M72" s="264"/>
      <c r="N72" s="261"/>
      <c r="O72" s="261"/>
      <c r="P72" s="261"/>
      <c r="R72" s="167" t="s">
        <v>44</v>
      </c>
      <c r="S72" s="75" t="s">
        <v>43</v>
      </c>
    </row>
    <row r="73" s="318" customFormat="true" ht="16.5" hidden="false" customHeight="false" outlineLevel="0" collapsed="false">
      <c r="A73" s="261"/>
      <c r="B73" s="261"/>
      <c r="C73" s="264"/>
      <c r="D73" s="261"/>
      <c r="E73" s="261"/>
      <c r="F73" s="261"/>
      <c r="G73" s="261"/>
      <c r="H73" s="264"/>
      <c r="I73" s="261"/>
      <c r="J73" s="261"/>
      <c r="K73" s="261"/>
      <c r="L73" s="261"/>
      <c r="M73" s="264"/>
      <c r="N73" s="261"/>
      <c r="O73" s="261"/>
      <c r="P73" s="261"/>
      <c r="R73" s="167" t="s">
        <v>117</v>
      </c>
      <c r="S73" s="75" t="s">
        <v>114</v>
      </c>
    </row>
    <row r="74" s="318" customFormat="true" ht="16.5" hidden="false" customHeight="false" outlineLevel="0" collapsed="false">
      <c r="A74" s="261"/>
      <c r="B74" s="261"/>
      <c r="C74" s="264"/>
      <c r="D74" s="261"/>
      <c r="E74" s="261"/>
      <c r="F74" s="261"/>
      <c r="G74" s="261"/>
      <c r="H74" s="264"/>
      <c r="I74" s="261"/>
      <c r="J74" s="261"/>
      <c r="K74" s="261"/>
      <c r="L74" s="261"/>
      <c r="M74" s="264"/>
      <c r="N74" s="261"/>
      <c r="O74" s="261"/>
      <c r="P74" s="261"/>
      <c r="R74" s="167" t="s">
        <v>47</v>
      </c>
      <c r="S74" s="75"/>
    </row>
    <row r="75" s="318" customFormat="true" ht="16.5" hidden="false" customHeight="false" outlineLevel="0" collapsed="false">
      <c r="A75" s="261"/>
      <c r="B75" s="261"/>
      <c r="C75" s="264"/>
      <c r="D75" s="261"/>
      <c r="E75" s="261"/>
      <c r="F75" s="261"/>
      <c r="G75" s="261"/>
      <c r="H75" s="264"/>
      <c r="I75" s="261"/>
      <c r="J75" s="261"/>
      <c r="K75" s="261"/>
      <c r="L75" s="261"/>
      <c r="M75" s="264"/>
      <c r="N75" s="261"/>
      <c r="O75" s="261"/>
      <c r="P75" s="261"/>
    </row>
    <row r="76" s="318" customFormat="true" ht="16.5" hidden="false" customHeight="false" outlineLevel="0" collapsed="false">
      <c r="A76" s="261"/>
      <c r="B76" s="261"/>
      <c r="C76" s="264"/>
      <c r="D76" s="261"/>
      <c r="E76" s="261"/>
      <c r="F76" s="261"/>
      <c r="G76" s="261"/>
      <c r="H76" s="264"/>
      <c r="I76" s="261"/>
      <c r="J76" s="261"/>
      <c r="K76" s="261"/>
      <c r="L76" s="261"/>
      <c r="M76" s="264"/>
      <c r="N76" s="261"/>
      <c r="O76" s="261"/>
      <c r="P76" s="261"/>
    </row>
    <row r="77" s="318" customFormat="true" ht="16.5" hidden="false" customHeight="false" outlineLevel="0" collapsed="false">
      <c r="A77" s="261"/>
      <c r="B77" s="261"/>
      <c r="C77" s="264"/>
      <c r="D77" s="261"/>
      <c r="E77" s="261"/>
      <c r="F77" s="261"/>
      <c r="G77" s="261"/>
      <c r="H77" s="264"/>
      <c r="I77" s="261"/>
      <c r="J77" s="261"/>
      <c r="K77" s="261"/>
      <c r="L77" s="261"/>
      <c r="M77" s="264"/>
      <c r="N77" s="261"/>
      <c r="O77" s="261"/>
      <c r="P77" s="261"/>
    </row>
    <row r="78" s="318" customFormat="true" ht="16.5" hidden="false" customHeight="false" outlineLevel="0" collapsed="false">
      <c r="A78" s="261"/>
      <c r="B78" s="261"/>
      <c r="C78" s="264"/>
      <c r="D78" s="261"/>
      <c r="E78" s="261"/>
      <c r="F78" s="261"/>
      <c r="G78" s="261"/>
      <c r="H78" s="264"/>
      <c r="I78" s="261"/>
      <c r="J78" s="261"/>
      <c r="K78" s="261"/>
      <c r="L78" s="261"/>
      <c r="M78" s="264"/>
      <c r="N78" s="261"/>
      <c r="O78" s="261"/>
      <c r="P78" s="261"/>
    </row>
    <row r="79" s="318" customFormat="true" ht="16.5" hidden="false" customHeight="false" outlineLevel="0" collapsed="false">
      <c r="A79" s="261"/>
      <c r="B79" s="261"/>
      <c r="C79" s="264"/>
      <c r="D79" s="261"/>
      <c r="E79" s="261"/>
      <c r="F79" s="261"/>
      <c r="G79" s="261"/>
      <c r="H79" s="264"/>
      <c r="I79" s="261"/>
      <c r="J79" s="261"/>
      <c r="K79" s="261"/>
      <c r="L79" s="261"/>
      <c r="M79" s="264"/>
      <c r="N79" s="261"/>
      <c r="O79" s="261"/>
      <c r="P79" s="261"/>
    </row>
    <row r="80" s="318" customFormat="true" ht="16.5" hidden="false" customHeight="false" outlineLevel="0" collapsed="false">
      <c r="A80" s="261"/>
      <c r="B80" s="261"/>
      <c r="C80" s="264"/>
      <c r="D80" s="261"/>
      <c r="E80" s="261"/>
      <c r="F80" s="261"/>
      <c r="G80" s="261"/>
      <c r="H80" s="264"/>
      <c r="I80" s="261"/>
      <c r="J80" s="261"/>
      <c r="K80" s="261"/>
      <c r="L80" s="261"/>
      <c r="M80" s="264"/>
      <c r="N80" s="261"/>
      <c r="O80" s="261"/>
      <c r="P80" s="261"/>
    </row>
    <row r="81" s="318" customFormat="true" ht="16.5" hidden="false" customHeight="false" outlineLevel="0" collapsed="false">
      <c r="A81" s="261"/>
      <c r="B81" s="261"/>
      <c r="C81" s="264"/>
      <c r="D81" s="261"/>
      <c r="E81" s="261"/>
      <c r="F81" s="261"/>
      <c r="G81" s="261"/>
      <c r="H81" s="264"/>
      <c r="I81" s="261"/>
      <c r="J81" s="261"/>
      <c r="K81" s="261"/>
      <c r="L81" s="261"/>
      <c r="M81" s="264"/>
      <c r="N81" s="261"/>
      <c r="O81" s="261"/>
      <c r="P81" s="261"/>
    </row>
    <row r="82" s="318" customFormat="true" ht="16.5" hidden="false" customHeight="false" outlineLevel="0" collapsed="false">
      <c r="A82" s="261"/>
      <c r="B82" s="261"/>
      <c r="C82" s="264"/>
      <c r="D82" s="261"/>
      <c r="E82" s="261"/>
      <c r="F82" s="261"/>
      <c r="G82" s="261"/>
      <c r="H82" s="264"/>
      <c r="I82" s="261"/>
      <c r="J82" s="261"/>
      <c r="K82" s="261"/>
      <c r="L82" s="261"/>
      <c r="M82" s="264"/>
      <c r="N82" s="261"/>
      <c r="O82" s="261"/>
      <c r="P82" s="261"/>
    </row>
    <row r="83" s="318" customFormat="true" ht="16.5" hidden="false" customHeight="false" outlineLevel="0" collapsed="false">
      <c r="A83" s="261"/>
      <c r="B83" s="261"/>
      <c r="C83" s="264"/>
      <c r="D83" s="261"/>
      <c r="E83" s="261"/>
      <c r="F83" s="261"/>
      <c r="G83" s="261"/>
      <c r="H83" s="264"/>
      <c r="I83" s="261"/>
      <c r="J83" s="261"/>
      <c r="K83" s="261"/>
      <c r="L83" s="261"/>
      <c r="M83" s="264"/>
      <c r="N83" s="261"/>
      <c r="O83" s="261"/>
      <c r="P83" s="261"/>
    </row>
    <row r="84" s="318" customFormat="true" ht="16.5" hidden="false" customHeight="false" outlineLevel="0" collapsed="false">
      <c r="A84" s="261"/>
      <c r="B84" s="261"/>
      <c r="C84" s="264"/>
      <c r="D84" s="261"/>
      <c r="E84" s="261"/>
      <c r="F84" s="261"/>
      <c r="G84" s="261"/>
      <c r="H84" s="264"/>
      <c r="I84" s="261"/>
      <c r="J84" s="261"/>
      <c r="K84" s="261"/>
      <c r="L84" s="261"/>
      <c r="M84" s="264"/>
      <c r="N84" s="261"/>
      <c r="O84" s="261"/>
      <c r="P84" s="261"/>
    </row>
    <row r="85" s="318" customFormat="true" ht="16.5" hidden="false" customHeight="false" outlineLevel="0" collapsed="false">
      <c r="A85" s="261"/>
      <c r="B85" s="261"/>
      <c r="C85" s="264"/>
      <c r="D85" s="261"/>
      <c r="E85" s="261"/>
      <c r="F85" s="261"/>
      <c r="G85" s="261"/>
      <c r="H85" s="264"/>
      <c r="I85" s="261"/>
      <c r="J85" s="261"/>
      <c r="K85" s="261"/>
      <c r="L85" s="261"/>
      <c r="M85" s="264"/>
      <c r="N85" s="261"/>
      <c r="O85" s="261"/>
      <c r="P85" s="261"/>
    </row>
    <row r="86" s="318" customFormat="true" ht="16.5" hidden="false" customHeight="false" outlineLevel="0" collapsed="false">
      <c r="A86" s="261"/>
      <c r="B86" s="261"/>
      <c r="C86" s="264"/>
      <c r="D86" s="261"/>
      <c r="E86" s="261"/>
      <c r="F86" s="261"/>
      <c r="G86" s="261"/>
      <c r="H86" s="264"/>
      <c r="I86" s="261"/>
      <c r="J86" s="261"/>
      <c r="K86" s="261"/>
      <c r="L86" s="261"/>
      <c r="M86" s="264"/>
      <c r="N86" s="261"/>
      <c r="O86" s="261"/>
      <c r="P86" s="261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7" width="2.62"/>
    <col collapsed="false" customWidth="true" hidden="false" outlineLevel="0" max="2" min="2" style="348" width="11.62"/>
    <col collapsed="false" customWidth="true" hidden="false" outlineLevel="0" max="3" min="3" style="349" width="23.12"/>
    <col collapsed="false" customWidth="true" hidden="false" outlineLevel="0" max="5" min="4" style="347" width="5.62"/>
    <col collapsed="false" customWidth="true" hidden="false" outlineLevel="0" max="6" min="6" style="347" width="5.74"/>
    <col collapsed="false" customWidth="true" hidden="false" outlineLevel="0" max="7" min="7" style="347" width="11.62"/>
    <col collapsed="false" customWidth="true" hidden="false" outlineLevel="0" max="8" min="8" style="350" width="23.12"/>
    <col collapsed="false" customWidth="true" hidden="false" outlineLevel="0" max="9" min="9" style="347" width="4.75"/>
    <col collapsed="false" customWidth="true" hidden="false" outlineLevel="0" max="10" min="10" style="347" width="7.5"/>
    <col collapsed="false" customWidth="true" hidden="false" outlineLevel="0" max="11" min="11" style="347" width="5.74"/>
    <col collapsed="false" customWidth="true" hidden="false" outlineLevel="0" max="12" min="12" style="347" width="11.62"/>
    <col collapsed="false" customWidth="true" hidden="false" outlineLevel="0" max="13" min="13" style="350" width="23.12"/>
    <col collapsed="false" customWidth="true" hidden="false" outlineLevel="0" max="14" min="14" style="347" width="4.75"/>
    <col collapsed="false" customWidth="true" hidden="false" outlineLevel="0" max="15" min="15" style="347" width="7.5"/>
    <col collapsed="false" customWidth="true" hidden="false" outlineLevel="0" max="16" min="16" style="347" width="5.74"/>
    <col collapsed="false" customWidth="true" hidden="false" outlineLevel="0" max="20" min="17" style="347" width="8.62"/>
    <col collapsed="false" customWidth="false" hidden="false" outlineLevel="0" max="257" min="21" style="347" width="8.99"/>
  </cols>
  <sheetData>
    <row r="1" s="352" customFormat="true" ht="25.5" hidden="false" customHeight="false" outlineLevel="0" collapsed="false">
      <c r="A1" s="351" t="s">
        <v>15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</row>
    <row r="2" s="352" customFormat="true" ht="10.5" hidden="false" customHeight="true" outlineLevel="0" collapsed="false">
      <c r="A2" s="353"/>
      <c r="B2" s="354"/>
      <c r="C2" s="355"/>
      <c r="D2" s="354"/>
      <c r="E2" s="354"/>
      <c r="F2" s="354"/>
      <c r="G2" s="354"/>
      <c r="H2" s="355"/>
      <c r="I2" s="354"/>
      <c r="J2" s="354"/>
      <c r="K2" s="354"/>
      <c r="L2" s="354"/>
      <c r="M2" s="355"/>
      <c r="N2" s="354"/>
      <c r="O2" s="354"/>
      <c r="P2" s="354"/>
    </row>
    <row r="3" s="352" customFormat="true" ht="16.5" hidden="false" customHeight="false" outlineLevel="0" collapsed="false">
      <c r="A3" s="356" t="s">
        <v>1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</row>
    <row r="4" customFormat="false" ht="10.5" hidden="false" customHeight="true" outlineLevel="0" collapsed="false"/>
    <row r="5" s="350" customFormat="true" ht="16.5" hidden="false" customHeight="false" outlineLevel="0" collapsed="false">
      <c r="A5" s="357" t="s">
        <v>2</v>
      </c>
      <c r="B5" s="358"/>
      <c r="C5" s="359" t="s">
        <v>3</v>
      </c>
      <c r="D5" s="358"/>
      <c r="E5" s="360"/>
      <c r="F5" s="361"/>
      <c r="G5" s="362"/>
      <c r="H5" s="359" t="s">
        <v>4</v>
      </c>
      <c r="I5" s="362"/>
      <c r="J5" s="363"/>
      <c r="K5" s="364"/>
      <c r="L5" s="365"/>
      <c r="M5" s="359" t="s">
        <v>5</v>
      </c>
      <c r="N5" s="362"/>
      <c r="O5" s="363"/>
      <c r="P5" s="366"/>
    </row>
    <row r="6" s="350" customFormat="true" ht="16.5" hidden="false" customHeight="false" outlineLevel="0" collapsed="false">
      <c r="A6" s="367"/>
      <c r="B6" s="368" t="s">
        <v>7</v>
      </c>
      <c r="C6" s="369"/>
      <c r="D6" s="357" t="s">
        <v>8</v>
      </c>
      <c r="E6" s="370" t="s">
        <v>9</v>
      </c>
      <c r="F6" s="357" t="s">
        <v>8</v>
      </c>
      <c r="G6" s="368" t="s">
        <v>7</v>
      </c>
      <c r="H6" s="369"/>
      <c r="I6" s="357" t="s">
        <v>8</v>
      </c>
      <c r="J6" s="357" t="s">
        <v>9</v>
      </c>
      <c r="K6" s="357" t="s">
        <v>8</v>
      </c>
      <c r="L6" s="368" t="s">
        <v>7</v>
      </c>
      <c r="M6" s="371"/>
      <c r="N6" s="357" t="s">
        <v>8</v>
      </c>
      <c r="O6" s="357" t="s">
        <v>9</v>
      </c>
      <c r="P6" s="372" t="s">
        <v>8</v>
      </c>
    </row>
    <row r="7" s="350" customFormat="true" ht="16.5" hidden="false" customHeight="false" outlineLevel="0" collapsed="false">
      <c r="A7" s="367"/>
      <c r="B7" s="373" t="s">
        <v>10</v>
      </c>
      <c r="C7" s="374" t="s">
        <v>11</v>
      </c>
      <c r="D7" s="375"/>
      <c r="E7" s="376" t="s">
        <v>12</v>
      </c>
      <c r="F7" s="377" t="s">
        <v>13</v>
      </c>
      <c r="G7" s="373" t="s">
        <v>10</v>
      </c>
      <c r="H7" s="374" t="s">
        <v>11</v>
      </c>
      <c r="I7" s="377"/>
      <c r="J7" s="377" t="s">
        <v>14</v>
      </c>
      <c r="K7" s="377" t="s">
        <v>13</v>
      </c>
      <c r="L7" s="373" t="s">
        <v>10</v>
      </c>
      <c r="M7" s="378" t="s">
        <v>11</v>
      </c>
      <c r="N7" s="377"/>
      <c r="O7" s="377" t="s">
        <v>15</v>
      </c>
      <c r="P7" s="379" t="s">
        <v>13</v>
      </c>
    </row>
    <row r="8" s="350" customFormat="true" ht="16.5" hidden="false" customHeight="false" outlineLevel="0" collapsed="false">
      <c r="A8" s="380" t="s">
        <v>16</v>
      </c>
      <c r="B8" s="381" t="s">
        <v>17</v>
      </c>
      <c r="C8" s="382"/>
      <c r="D8" s="380" t="s">
        <v>18</v>
      </c>
      <c r="E8" s="383" t="s">
        <v>19</v>
      </c>
      <c r="F8" s="384" t="s">
        <v>20</v>
      </c>
      <c r="G8" s="381" t="s">
        <v>17</v>
      </c>
      <c r="H8" s="382"/>
      <c r="I8" s="380" t="s">
        <v>18</v>
      </c>
      <c r="J8" s="380" t="s">
        <v>19</v>
      </c>
      <c r="K8" s="384" t="s">
        <v>20</v>
      </c>
      <c r="L8" s="381" t="s">
        <v>17</v>
      </c>
      <c r="M8" s="385"/>
      <c r="N8" s="380" t="s">
        <v>18</v>
      </c>
      <c r="O8" s="380" t="s">
        <v>19</v>
      </c>
      <c r="P8" s="386" t="s">
        <v>20</v>
      </c>
    </row>
    <row r="9" customFormat="false" ht="3.95" hidden="false" customHeight="true" outlineLevel="0" collapsed="false">
      <c r="A9" s="387"/>
      <c r="B9" s="388"/>
      <c r="C9" s="389"/>
      <c r="D9" s="390"/>
      <c r="E9" s="390"/>
      <c r="F9" s="387"/>
      <c r="G9" s="391"/>
      <c r="H9" s="392"/>
      <c r="I9" s="390"/>
      <c r="J9" s="390"/>
      <c r="K9" s="387"/>
      <c r="L9" s="391"/>
      <c r="M9" s="392"/>
      <c r="N9" s="390"/>
      <c r="O9" s="390"/>
      <c r="P9" s="393"/>
    </row>
    <row r="10" s="401" customFormat="true" ht="20.25" hidden="false" customHeight="true" outlineLevel="0" collapsed="false">
      <c r="A10" s="394" t="s">
        <v>6</v>
      </c>
      <c r="B10" s="395" t="s">
        <v>6</v>
      </c>
      <c r="C10" s="396" t="s">
        <v>22</v>
      </c>
      <c r="D10" s="397" t="n">
        <v>11075</v>
      </c>
      <c r="E10" s="398" t="n">
        <f aca="false">D10/$Q$10*100000</f>
        <v>145.34563257044</v>
      </c>
      <c r="F10" s="399" t="n">
        <f aca="false">D10/$D$10*100</f>
        <v>100</v>
      </c>
      <c r="G10" s="395"/>
      <c r="H10" s="396" t="s">
        <v>22</v>
      </c>
      <c r="I10" s="397" t="n">
        <v>8185</v>
      </c>
      <c r="J10" s="398" t="n">
        <f aca="false">I10/$R$10*100000</f>
        <v>213.373583646485</v>
      </c>
      <c r="K10" s="399" t="n">
        <f aca="false">I10/$I$10*100</f>
        <v>100</v>
      </c>
      <c r="L10" s="400" t="s">
        <v>6</v>
      </c>
      <c r="M10" s="396" t="s">
        <v>22</v>
      </c>
      <c r="N10" s="397" t="n">
        <v>2890</v>
      </c>
      <c r="O10" s="398" t="n">
        <f aca="false">N10/$S$10*100000</f>
        <v>76.378748736381</v>
      </c>
      <c r="P10" s="398" t="n">
        <f aca="false">N10/$N$10*100</f>
        <v>100</v>
      </c>
      <c r="Q10" s="347" t="n">
        <v>7619768</v>
      </c>
      <c r="R10" s="347" t="n">
        <v>3835995</v>
      </c>
      <c r="S10" s="347" t="n">
        <v>3783775</v>
      </c>
    </row>
    <row r="11" customFormat="false" ht="6" hidden="false" customHeight="true" outlineLevel="0" collapsed="false">
      <c r="A11" s="402"/>
      <c r="B11" s="403"/>
      <c r="C11" s="404"/>
      <c r="D11" s="397"/>
      <c r="E11" s="398"/>
      <c r="F11" s="399"/>
      <c r="G11" s="403"/>
      <c r="H11" s="404"/>
      <c r="I11" s="397"/>
      <c r="J11" s="398"/>
      <c r="K11" s="399"/>
      <c r="L11" s="405"/>
      <c r="M11" s="404"/>
      <c r="N11" s="397"/>
      <c r="O11" s="398"/>
      <c r="P11" s="398"/>
    </row>
    <row r="12" s="348" customFormat="true" ht="20.25" hidden="false" customHeight="true" outlineLevel="0" collapsed="false">
      <c r="A12" s="402" t="n">
        <v>1</v>
      </c>
      <c r="B12" s="406" t="str">
        <f aca="false">VLOOKUP(C12,$R$31:$S$73,2,FALSE())</f>
        <v>C00-C97</v>
      </c>
      <c r="C12" s="396" t="s">
        <v>24</v>
      </c>
      <c r="D12" s="397" t="n">
        <v>2732</v>
      </c>
      <c r="E12" s="398" t="n">
        <f aca="false">D12/$Q$10*100000</f>
        <v>35.8541099939001</v>
      </c>
      <c r="F12" s="399" t="n">
        <f aca="false">D12/$D$10*100</f>
        <v>24.6681715575621</v>
      </c>
      <c r="G12" s="406" t="str">
        <f aca="false">VLOOKUP(H12,$R$31:$S$73,2,FALSE())</f>
        <v>C00-C97</v>
      </c>
      <c r="H12" s="396" t="s">
        <v>24</v>
      </c>
      <c r="I12" s="397" t="n">
        <v>1766</v>
      </c>
      <c r="J12" s="398" t="n">
        <f aca="false">I12/$R$10*100000</f>
        <v>46.0375991105306</v>
      </c>
      <c r="K12" s="399" t="n">
        <f aca="false">I12/$I$10*100</f>
        <v>21.5760537568723</v>
      </c>
      <c r="L12" s="406" t="str">
        <f aca="false">VLOOKUP(M12,$R$31:$S$73,2,FALSE())</f>
        <v>C00-C97</v>
      </c>
      <c r="M12" s="396" t="s">
        <v>24</v>
      </c>
      <c r="N12" s="397" t="n">
        <v>966</v>
      </c>
      <c r="O12" s="398" t="n">
        <f aca="false">N12/$S$10*100000</f>
        <v>25.530059266209</v>
      </c>
      <c r="P12" s="398" t="n">
        <f aca="false">N12/$N$10*100</f>
        <v>33.4256055363322</v>
      </c>
    </row>
    <row r="13" s="348" customFormat="true" ht="20.25" hidden="false" customHeight="true" outlineLevel="0" collapsed="false">
      <c r="A13" s="402" t="n">
        <v>2</v>
      </c>
      <c r="B13" s="406" t="str">
        <f aca="false">VLOOKUP(C13,$R$31:$S$73,2,FALSE())</f>
        <v>V01-X59, Y85-Y86</v>
      </c>
      <c r="C13" s="396" t="s">
        <v>34</v>
      </c>
      <c r="D13" s="397" t="n">
        <v>1707</v>
      </c>
      <c r="E13" s="398" t="n">
        <f aca="false">D13/$Q$10*100000</f>
        <v>22.4022568666133</v>
      </c>
      <c r="F13" s="399" t="n">
        <f aca="false">D13/$D$10*100</f>
        <v>15.4130925507901</v>
      </c>
      <c r="G13" s="406" t="str">
        <f aca="false">VLOOKUP(H13,$R$31:$S$73,2,FALSE())</f>
        <v>V01-X59, Y85-Y86</v>
      </c>
      <c r="H13" s="396" t="s">
        <v>34</v>
      </c>
      <c r="I13" s="397" t="n">
        <v>1426</v>
      </c>
      <c r="J13" s="398" t="n">
        <f aca="false">I13/$R$10*100000</f>
        <v>37.1741881832484</v>
      </c>
      <c r="K13" s="399" t="n">
        <f aca="false">I13/$I$10*100</f>
        <v>17.4221136224801</v>
      </c>
      <c r="L13" s="406" t="str">
        <f aca="false">VLOOKUP(M13,$R$31:$S$73,2,FALSE())</f>
        <v>X60-X84, Y87.0</v>
      </c>
      <c r="M13" s="396" t="s">
        <v>44</v>
      </c>
      <c r="N13" s="397" t="n">
        <v>521</v>
      </c>
      <c r="O13" s="398" t="n">
        <f aca="false">N13/$S$10*100000</f>
        <v>13.7693176787732</v>
      </c>
      <c r="P13" s="398" t="n">
        <f aca="false">N13/$N$10*100</f>
        <v>18.0276816608997</v>
      </c>
    </row>
    <row r="14" s="348" customFormat="true" ht="20.25" hidden="false" customHeight="true" outlineLevel="0" collapsed="false">
      <c r="A14" s="402" t="n">
        <v>3</v>
      </c>
      <c r="B14" s="406" t="str">
        <f aca="false">VLOOKUP(C14,$R$31:$S$73,2,FALSE())</f>
        <v>X60-X84, Y87.0</v>
      </c>
      <c r="C14" s="396" t="s">
        <v>44</v>
      </c>
      <c r="D14" s="397" t="n">
        <v>1644</v>
      </c>
      <c r="E14" s="398" t="n">
        <f aca="false">D14/$Q$10*100000</f>
        <v>21.5754600402532</v>
      </c>
      <c r="F14" s="399" t="n">
        <f aca="false">D14/$D$10*100</f>
        <v>14.8442437923251</v>
      </c>
      <c r="G14" s="406" t="str">
        <f aca="false">VLOOKUP(H14,$R$31:$S$73,2,FALSE())</f>
        <v>X60-X84, Y87.0</v>
      </c>
      <c r="H14" s="396" t="s">
        <v>44</v>
      </c>
      <c r="I14" s="397" t="n">
        <v>1123</v>
      </c>
      <c r="J14" s="398" t="n">
        <f aca="false">I14/$R$10*100000</f>
        <v>29.2753249156998</v>
      </c>
      <c r="K14" s="399" t="n">
        <f aca="false">I14/$I$10*100</f>
        <v>13.7202199144777</v>
      </c>
      <c r="L14" s="406" t="str">
        <f aca="false">VLOOKUP(M14,$R$31:$S$73,2,FALSE())</f>
        <v>V01-X59, Y85-Y86</v>
      </c>
      <c r="M14" s="396" t="s">
        <v>34</v>
      </c>
      <c r="N14" s="397" t="n">
        <v>281</v>
      </c>
      <c r="O14" s="398" t="n">
        <f aca="false">N14/$S$10*100000</f>
        <v>7.42644581139206</v>
      </c>
      <c r="P14" s="398" t="n">
        <f aca="false">N14/$N$10*100</f>
        <v>9.72318339100346</v>
      </c>
    </row>
    <row r="15" s="348" customFormat="true" ht="20.25" hidden="false" customHeight="true" outlineLevel="0" collapsed="false">
      <c r="A15" s="402" t="n">
        <v>4</v>
      </c>
      <c r="B15" s="406" t="str">
        <f aca="false">VLOOKUP(C15,$R$31:$S$73,2,FALSE())</f>
        <v>K70, K73-K74</v>
      </c>
      <c r="C15" s="396" t="s">
        <v>40</v>
      </c>
      <c r="D15" s="397" t="n">
        <v>891</v>
      </c>
      <c r="E15" s="398" t="n">
        <f aca="false">D15/$Q$10*100000</f>
        <v>11.6932694013781</v>
      </c>
      <c r="F15" s="399" t="n">
        <f aca="false">D15/$D$10*100</f>
        <v>8.0451467268623</v>
      </c>
      <c r="G15" s="406" t="str">
        <f aca="false">VLOOKUP(H15,$R$31:$S$73,2,FALSE())</f>
        <v>K70, K73-K74</v>
      </c>
      <c r="H15" s="396" t="s">
        <v>40</v>
      </c>
      <c r="I15" s="397" t="n">
        <v>806</v>
      </c>
      <c r="J15" s="398" t="n">
        <f aca="false">I15/$R$10*100000</f>
        <v>21.0114976687926</v>
      </c>
      <c r="K15" s="399" t="n">
        <f aca="false">I15/$I$10*100</f>
        <v>9.84728161270617</v>
      </c>
      <c r="L15" s="406" t="str">
        <f aca="false">VLOOKUP(M15,$R$31:$S$73,2,FALSE())</f>
        <v>I01-I02.0, I05-I09, I20-I25, I27, I30-I52</v>
      </c>
      <c r="M15" s="396" t="s">
        <v>26</v>
      </c>
      <c r="N15" s="397" t="n">
        <v>136</v>
      </c>
      <c r="O15" s="398" t="n">
        <f aca="false">N15/$S$10*100000</f>
        <v>3.59429405818264</v>
      </c>
      <c r="P15" s="398" t="n">
        <f aca="false">N15/$N$10*100</f>
        <v>4.70588235294118</v>
      </c>
      <c r="R15" s="407"/>
      <c r="S15" s="407"/>
    </row>
    <row r="16" s="348" customFormat="true" ht="20.25" hidden="false" customHeight="true" outlineLevel="0" collapsed="false">
      <c r="A16" s="402" t="n">
        <v>5</v>
      </c>
      <c r="B16" s="406" t="str">
        <f aca="false">VLOOKUP(C16,$R$31:$S$73,2,FALSE())</f>
        <v>I01-I02.0, I05-I09, I20-I25, I27, I30-I52</v>
      </c>
      <c r="C16" s="396" t="s">
        <v>26</v>
      </c>
      <c r="D16" s="397" t="n">
        <v>710</v>
      </c>
      <c r="E16" s="398" t="n">
        <f aca="false">D16/$Q$10*100000</f>
        <v>9.31786899548648</v>
      </c>
      <c r="F16" s="399" t="n">
        <f aca="false">D16/$D$10*100</f>
        <v>6.41083521444695</v>
      </c>
      <c r="G16" s="406" t="str">
        <f aca="false">VLOOKUP(H16,$R$31:$S$73,2,FALSE())</f>
        <v>I01-I02.0, I05-I09, I20-I25, I27, I30-I52</v>
      </c>
      <c r="H16" s="396" t="s">
        <v>26</v>
      </c>
      <c r="I16" s="397" t="n">
        <v>574</v>
      </c>
      <c r="J16" s="398" t="n">
        <f aca="false">I16/$R$10*100000</f>
        <v>14.9635231537059</v>
      </c>
      <c r="K16" s="399" t="n">
        <f aca="false">I16/$I$10*100</f>
        <v>7.01282834453268</v>
      </c>
      <c r="L16" s="406" t="str">
        <f aca="false">VLOOKUP(M16,$R$31:$S$73,2,FALSE())</f>
        <v>I60-I69</v>
      </c>
      <c r="M16" s="396" t="s">
        <v>28</v>
      </c>
      <c r="N16" s="397" t="n">
        <v>120</v>
      </c>
      <c r="O16" s="398" t="n">
        <f aca="false">N16/$S$10*100000</f>
        <v>3.17143593369056</v>
      </c>
      <c r="P16" s="398" t="n">
        <f aca="false">N16/$N$10*100</f>
        <v>4.1522491349481</v>
      </c>
    </row>
    <row r="17" s="348" customFormat="true" ht="20.25" hidden="false" customHeight="true" outlineLevel="0" collapsed="false">
      <c r="A17" s="402" t="n">
        <v>6</v>
      </c>
      <c r="B17" s="406" t="str">
        <f aca="false">VLOOKUP(C17,$R$31:$S$73,2,FALSE())</f>
        <v>I60-I69</v>
      </c>
      <c r="C17" s="396" t="s">
        <v>28</v>
      </c>
      <c r="D17" s="397" t="n">
        <v>436</v>
      </c>
      <c r="E17" s="398" t="n">
        <f aca="false">D17/$Q$10*100000</f>
        <v>5.72195898877761</v>
      </c>
      <c r="F17" s="399" t="n">
        <f aca="false">D17/$D$10*100</f>
        <v>3.93679458239278</v>
      </c>
      <c r="G17" s="406" t="str">
        <f aca="false">VLOOKUP(H17,$R$31:$S$73,2,FALSE())</f>
        <v>I60-I69</v>
      </c>
      <c r="H17" s="396" t="s">
        <v>28</v>
      </c>
      <c r="I17" s="397" t="n">
        <v>316</v>
      </c>
      <c r="J17" s="398" t="n">
        <f aca="false">I17/$R$10*100000</f>
        <v>8.23775839123878</v>
      </c>
      <c r="K17" s="399" t="n">
        <f aca="false">I17/$I$10*100</f>
        <v>3.86072083078803</v>
      </c>
      <c r="L17" s="406" t="str">
        <f aca="false">VLOOKUP(M17,$R$31:$S$73,2,FALSE())</f>
        <v>K70, K73-K74</v>
      </c>
      <c r="M17" s="396" t="s">
        <v>40</v>
      </c>
      <c r="N17" s="397" t="n">
        <v>85</v>
      </c>
      <c r="O17" s="398" t="n">
        <f aca="false">N17/$S$10*100000</f>
        <v>2.24643378636415</v>
      </c>
      <c r="P17" s="398" t="n">
        <f aca="false">N17/$N$10*100</f>
        <v>2.94117647058824</v>
      </c>
    </row>
    <row r="18" s="348" customFormat="true" ht="20.25" hidden="false" customHeight="true" outlineLevel="0" collapsed="false">
      <c r="A18" s="402" t="n">
        <v>7</v>
      </c>
      <c r="B18" s="406" t="str">
        <f aca="false">VLOOKUP(C18,$R$31:$S$73,2,FALSE())</f>
        <v>E10-E14</v>
      </c>
      <c r="C18" s="396" t="s">
        <v>32</v>
      </c>
      <c r="D18" s="397" t="n">
        <v>215</v>
      </c>
      <c r="E18" s="398" t="n">
        <f aca="false">D18/$Q$10*100000</f>
        <v>2.82160821694309</v>
      </c>
      <c r="F18" s="399" t="n">
        <f aca="false">D18/$D$10*100</f>
        <v>1.94130925507901</v>
      </c>
      <c r="G18" s="406" t="str">
        <f aca="false">VLOOKUP(H18,$R$31:$S$73,2,FALSE())</f>
        <v>E10-E14</v>
      </c>
      <c r="H18" s="396" t="s">
        <v>32</v>
      </c>
      <c r="I18" s="397" t="n">
        <v>162</v>
      </c>
      <c r="J18" s="398" t="n">
        <f aca="false">I18/$R$10*100000</f>
        <v>4.2231546182933</v>
      </c>
      <c r="K18" s="399" t="n">
        <f aca="false">I18/$I$10*100</f>
        <v>1.97923029932804</v>
      </c>
      <c r="L18" s="406" t="str">
        <f aca="false">VLOOKUP(M18,$R$31:$S$73,2,FALSE())</f>
        <v>M00-M99</v>
      </c>
      <c r="M18" s="396" t="s">
        <v>51</v>
      </c>
      <c r="N18" s="397" t="n">
        <v>58</v>
      </c>
      <c r="O18" s="398" t="n">
        <f aca="false">N18/$S$10*100000</f>
        <v>1.53286070128377</v>
      </c>
      <c r="P18" s="398" t="n">
        <f aca="false">N18/$N$10*100</f>
        <v>2.00692041522491</v>
      </c>
    </row>
    <row r="19" s="348" customFormat="true" ht="20.25" hidden="false" customHeight="true" outlineLevel="0" collapsed="false">
      <c r="A19" s="402" t="n">
        <v>8</v>
      </c>
      <c r="B19" s="406" t="str">
        <f aca="false">VLOOKUP(C19,$R$31:$S$73,2,FALSE())</f>
        <v>J12-J18</v>
      </c>
      <c r="C19" s="396" t="s">
        <v>30</v>
      </c>
      <c r="D19" s="397" t="n">
        <v>160</v>
      </c>
      <c r="E19" s="398" t="n">
        <f aca="false">D19/$Q$10*100000</f>
        <v>2.0998014637716</v>
      </c>
      <c r="F19" s="399" t="n">
        <f aca="false">D19/$D$10*100</f>
        <v>1.44469525959368</v>
      </c>
      <c r="G19" s="406" t="str">
        <f aca="false">VLOOKUP(H19,$R$31:$S$73,2,FALSE())</f>
        <v>J12-J18</v>
      </c>
      <c r="H19" s="396" t="s">
        <v>30</v>
      </c>
      <c r="I19" s="397" t="n">
        <v>116</v>
      </c>
      <c r="J19" s="398" t="n">
        <f aca="false">I19/$R$10*100000</f>
        <v>3.02398725754335</v>
      </c>
      <c r="K19" s="399" t="n">
        <f aca="false">I19/$I$10*100</f>
        <v>1.41722663408674</v>
      </c>
      <c r="L19" s="406" t="str">
        <f aca="false">VLOOKUP(M19,$R$31:$S$73,2,FALSE())</f>
        <v>E10-E14</v>
      </c>
      <c r="M19" s="396" t="s">
        <v>32</v>
      </c>
      <c r="N19" s="397" t="n">
        <v>53</v>
      </c>
      <c r="O19" s="398" t="n">
        <f aca="false">N19/$S$10*100000</f>
        <v>1.40071753738</v>
      </c>
      <c r="P19" s="398" t="n">
        <f aca="false">N19/$N$10*100</f>
        <v>1.83391003460208</v>
      </c>
    </row>
    <row r="20" s="348" customFormat="true" ht="20.25" hidden="false" customHeight="true" outlineLevel="0" collapsed="false">
      <c r="A20" s="402" t="n">
        <v>9</v>
      </c>
      <c r="B20" s="406" t="str">
        <f aca="false">VLOOKUP(C20,$R$31:$S$73,2,FALSE())</f>
        <v>A40-A41</v>
      </c>
      <c r="C20" s="396" t="s">
        <v>46</v>
      </c>
      <c r="D20" s="397" t="n">
        <v>133</v>
      </c>
      <c r="E20" s="398" t="n">
        <f aca="false">D20/$Q$10*100000</f>
        <v>1.74545996676014</v>
      </c>
      <c r="F20" s="399" t="n">
        <f aca="false">D20/$D$10*100</f>
        <v>1.20090293453725</v>
      </c>
      <c r="G20" s="406" t="str">
        <f aca="false">VLOOKUP(H20,$R$31:$S$73,2,FALSE())</f>
        <v>A40-A41</v>
      </c>
      <c r="H20" s="396" t="s">
        <v>46</v>
      </c>
      <c r="I20" s="397" t="n">
        <v>94</v>
      </c>
      <c r="J20" s="398" t="n">
        <f aca="false">I20/$R$10*100000</f>
        <v>2.45047243283685</v>
      </c>
      <c r="K20" s="399" t="n">
        <f aca="false">I20/$I$10*100</f>
        <v>1.1484422724496</v>
      </c>
      <c r="L20" s="406" t="str">
        <f aca="false">VLOOKUP(M20,$R$31:$S$73,2,FALSE())</f>
        <v>J12-J18</v>
      </c>
      <c r="M20" s="396" t="s">
        <v>30</v>
      </c>
      <c r="N20" s="397" t="n">
        <v>44</v>
      </c>
      <c r="O20" s="398" t="n">
        <f aca="false">N20/$S$10*100000</f>
        <v>1.16285984235321</v>
      </c>
      <c r="P20" s="398" t="n">
        <f aca="false">N20/$N$10*100</f>
        <v>1.52249134948097</v>
      </c>
      <c r="Q20" s="407"/>
      <c r="R20" s="407"/>
    </row>
    <row r="21" s="348" customFormat="true" ht="20.25" hidden="false" customHeight="true" outlineLevel="0" collapsed="false">
      <c r="A21" s="402" t="n">
        <v>10</v>
      </c>
      <c r="B21" s="406" t="str">
        <f aca="false">VLOOKUP(C21,$R$31:$S$73,2,FALSE())</f>
        <v>M00-M99</v>
      </c>
      <c r="C21" s="408" t="s">
        <v>51</v>
      </c>
      <c r="D21" s="397" t="n">
        <v>111</v>
      </c>
      <c r="E21" s="398" t="n">
        <f aca="false">D21/$Q$10*100000</f>
        <v>1.45673726549155</v>
      </c>
      <c r="F21" s="399" t="n">
        <f aca="false">D21/$D$10*100</f>
        <v>1.00225733634312</v>
      </c>
      <c r="G21" s="406" t="str">
        <f aca="false">VLOOKUP(H21,$R$31:$S$73,2,FALSE())</f>
        <v>B20-B24</v>
      </c>
      <c r="H21" s="408" t="s">
        <v>148</v>
      </c>
      <c r="I21" s="397" t="n">
        <v>74</v>
      </c>
      <c r="J21" s="398" t="n">
        <f aca="false">I21/$R$10*100000</f>
        <v>1.92909531946731</v>
      </c>
      <c r="K21" s="399" t="n">
        <f aca="false">I21/$I$10*100</f>
        <v>0.904092852779475</v>
      </c>
      <c r="L21" s="406" t="str">
        <f aca="false">VLOOKUP(M21,$R$31:$S$73,2,FALSE())</f>
        <v>A40-A41</v>
      </c>
      <c r="M21" s="408" t="s">
        <v>46</v>
      </c>
      <c r="N21" s="397" t="n">
        <v>39</v>
      </c>
      <c r="O21" s="398" t="n">
        <f aca="false">N21/$S$10*100000</f>
        <v>1.03071667844943</v>
      </c>
      <c r="P21" s="398" t="n">
        <f aca="false">N21/$N$10*100</f>
        <v>1.34948096885813</v>
      </c>
    </row>
    <row r="22" s="348" customFormat="true" ht="20.25" hidden="false" customHeight="true" outlineLevel="0" collapsed="false">
      <c r="A22" s="402"/>
      <c r="B22" s="409"/>
      <c r="C22" s="396" t="s">
        <v>47</v>
      </c>
      <c r="D22" s="397" t="n">
        <f aca="false">D10-SUM(D12:D21)</f>
        <v>2336</v>
      </c>
      <c r="E22" s="398" t="n">
        <f aca="false">D22/$Q$10*100000</f>
        <v>30.6571013710654</v>
      </c>
      <c r="F22" s="399" t="n">
        <f aca="false">D22/$D$10*100</f>
        <v>21.0925507900677</v>
      </c>
      <c r="G22" s="409"/>
      <c r="H22" s="396" t="s">
        <v>47</v>
      </c>
      <c r="I22" s="397" t="n">
        <f aca="false">I10-SUM(I12:I21)</f>
        <v>1728</v>
      </c>
      <c r="J22" s="398" t="n">
        <f aca="false">I22/$R$10*100000</f>
        <v>45.0469825951285</v>
      </c>
      <c r="K22" s="399" t="n">
        <f aca="false">I22/$I$10*100</f>
        <v>21.1117898594991</v>
      </c>
      <c r="L22" s="410"/>
      <c r="M22" s="396" t="s">
        <v>47</v>
      </c>
      <c r="N22" s="397" t="n">
        <f aca="false">N10-SUM(N12:N21)</f>
        <v>587</v>
      </c>
      <c r="O22" s="398" t="n">
        <f aca="false">N22/$S$10*100000</f>
        <v>15.513607442303</v>
      </c>
      <c r="P22" s="398" t="n">
        <f aca="false">N22/$N$10*100</f>
        <v>20.3114186851211</v>
      </c>
    </row>
    <row r="23" s="348" customFormat="true" ht="5.1" hidden="false" customHeight="true" outlineLevel="0" collapsed="false">
      <c r="A23" s="402"/>
      <c r="B23" s="409"/>
      <c r="C23" s="404"/>
      <c r="D23" s="397"/>
      <c r="E23" s="398"/>
      <c r="F23" s="399"/>
      <c r="G23" s="409"/>
      <c r="H23" s="404"/>
      <c r="I23" s="397"/>
      <c r="J23" s="398"/>
      <c r="K23" s="399"/>
      <c r="L23" s="410"/>
      <c r="M23" s="404"/>
      <c r="N23" s="397"/>
      <c r="O23" s="398"/>
      <c r="P23" s="398"/>
    </row>
    <row r="24" s="348" customFormat="true" ht="5.1" hidden="false" customHeight="true" outlineLevel="0" collapsed="false">
      <c r="A24" s="411"/>
      <c r="B24" s="412"/>
      <c r="C24" s="413"/>
      <c r="D24" s="414"/>
      <c r="E24" s="415"/>
      <c r="F24" s="416"/>
      <c r="G24" s="412"/>
      <c r="H24" s="413"/>
      <c r="I24" s="414"/>
      <c r="J24" s="415"/>
      <c r="K24" s="416"/>
      <c r="L24" s="417"/>
      <c r="M24" s="413"/>
      <c r="N24" s="414"/>
      <c r="O24" s="415"/>
      <c r="P24" s="415"/>
    </row>
    <row r="25" s="348" customFormat="true" ht="20.25" hidden="false" customHeight="true" outlineLevel="0" collapsed="false">
      <c r="A25" s="402" t="n">
        <v>11</v>
      </c>
      <c r="B25" s="406" t="str">
        <f aca="false">VLOOKUP(C25,$R$31:$S$73,2,FALSE())</f>
        <v>N00-N07, N17-N19, N25-N27</v>
      </c>
      <c r="C25" s="396" t="s">
        <v>36</v>
      </c>
      <c r="D25" s="397" t="n">
        <v>93</v>
      </c>
      <c r="E25" s="398" t="n">
        <f aca="false">D25/$Q$10*100000</f>
        <v>1.22050960081724</v>
      </c>
      <c r="F25" s="399" t="n">
        <f aca="false">D25/$D$10*100</f>
        <v>0.839729119638826</v>
      </c>
      <c r="G25" s="406" t="str">
        <f aca="false">VLOOKUP(H25,$R$31:$S$73,2,FALSE())</f>
        <v>N00-N07, N17-N19, N25-N27</v>
      </c>
      <c r="H25" s="396" t="s">
        <v>36</v>
      </c>
      <c r="I25" s="397" t="n">
        <v>67</v>
      </c>
      <c r="J25" s="398" t="n">
        <f aca="false">I25/$R$10*100000</f>
        <v>1.74661332978797</v>
      </c>
      <c r="K25" s="399" t="n">
        <f aca="false">I25/$I$10*100</f>
        <v>0.81857055589493</v>
      </c>
      <c r="L25" s="418" t="str">
        <f aca="false">VLOOKUP(M25,$R$31:$S$73,2,FALSE())</f>
        <v>J40-J47</v>
      </c>
      <c r="M25" s="396" t="s">
        <v>38</v>
      </c>
      <c r="N25" s="397" t="n">
        <v>36</v>
      </c>
      <c r="O25" s="398" t="n">
        <f aca="false">N25/$S$10*100000</f>
        <v>0.951430780107168</v>
      </c>
      <c r="P25" s="398" t="n">
        <f aca="false">N25/$N$10*100</f>
        <v>1.24567474048443</v>
      </c>
      <c r="Q25" s="407"/>
      <c r="R25" s="407"/>
    </row>
    <row r="26" s="348" customFormat="true" ht="20.25" hidden="false" customHeight="true" outlineLevel="0" collapsed="false">
      <c r="A26" s="402" t="n">
        <v>12</v>
      </c>
      <c r="B26" s="406" t="str">
        <f aca="false">VLOOKUP(C26,$R$31:$S$73,2,FALSE())</f>
        <v>X85-Y09, Y87.1</v>
      </c>
      <c r="C26" s="396" t="s">
        <v>117</v>
      </c>
      <c r="D26" s="397" t="n">
        <v>90</v>
      </c>
      <c r="E26" s="398" t="n">
        <f aca="false">D26/$Q$10*100000</f>
        <v>1.18113832337153</v>
      </c>
      <c r="F26" s="399" t="n">
        <f aca="false">D26/$D$10*100</f>
        <v>0.812641083521445</v>
      </c>
      <c r="G26" s="406" t="str">
        <f aca="false">VLOOKUP(H26,$R$31:$S$73,2,FALSE())</f>
        <v>X85-Y09, Y87.1</v>
      </c>
      <c r="H26" s="396" t="s">
        <v>117</v>
      </c>
      <c r="I26" s="397" t="n">
        <v>66</v>
      </c>
      <c r="J26" s="398" t="n">
        <f aca="false">I26/$R$10*100000</f>
        <v>1.72054447411949</v>
      </c>
      <c r="K26" s="399" t="n">
        <f aca="false">I26/$I$10*100</f>
        <v>0.806353084911423</v>
      </c>
      <c r="L26" s="418" t="str">
        <f aca="false">VLOOKUP(M26,$R$31:$S$73,2,FALSE())</f>
        <v>N00-N07, N17-N19, N25-N27</v>
      </c>
      <c r="M26" s="396" t="s">
        <v>36</v>
      </c>
      <c r="N26" s="397" t="n">
        <v>26</v>
      </c>
      <c r="O26" s="398" t="n">
        <f aca="false">N26/$S$10*100000</f>
        <v>0.687144452299621</v>
      </c>
      <c r="P26" s="398" t="n">
        <f aca="false">N26/$N$10*100</f>
        <v>0.899653979238755</v>
      </c>
    </row>
    <row r="27" s="348" customFormat="true" ht="20.25" hidden="false" customHeight="true" outlineLevel="0" collapsed="false">
      <c r="A27" s="402" t="n">
        <v>13</v>
      </c>
      <c r="B27" s="406" t="str">
        <f aca="false">VLOOKUP(C27,$R$31:$S$73,2,FALSE())</f>
        <v>J40-J47</v>
      </c>
      <c r="C27" s="396" t="s">
        <v>38</v>
      </c>
      <c r="D27" s="397" t="n">
        <v>79</v>
      </c>
      <c r="E27" s="398" t="n">
        <f aca="false">D27/$Q$10*100000</f>
        <v>1.03677697273723</v>
      </c>
      <c r="F27" s="399" t="n">
        <f aca="false">D27/$D$10*100</f>
        <v>0.713318284424379</v>
      </c>
      <c r="G27" s="406" t="str">
        <f aca="false">VLOOKUP(H27,$R$31:$S$73,2,FALSE())</f>
        <v>M00-M99</v>
      </c>
      <c r="H27" s="396" t="s">
        <v>51</v>
      </c>
      <c r="I27" s="397" t="n">
        <v>53</v>
      </c>
      <c r="J27" s="398" t="n">
        <f aca="false">I27/$R$10*100000</f>
        <v>1.38164935042929</v>
      </c>
      <c r="K27" s="399" t="n">
        <f aca="false">I27/$I$10*100</f>
        <v>0.64752596212584</v>
      </c>
      <c r="L27" s="418" t="str">
        <f aca="false">VLOOKUP(M27,$R$31:$S$73,2,FALSE())</f>
        <v>X85-Y09, Y87.1</v>
      </c>
      <c r="M27" s="396" t="s">
        <v>117</v>
      </c>
      <c r="N27" s="397" t="n">
        <v>24</v>
      </c>
      <c r="O27" s="398" t="n">
        <f aca="false">N27/$S$10*100000</f>
        <v>0.634287186738112</v>
      </c>
      <c r="P27" s="398" t="n">
        <f aca="false">N27/$N$10*100</f>
        <v>0.830449826989619</v>
      </c>
      <c r="Q27" s="407"/>
      <c r="R27" s="407"/>
    </row>
    <row r="28" s="348" customFormat="true" ht="20.25" hidden="false" customHeight="true" outlineLevel="0" collapsed="false">
      <c r="A28" s="402" t="n">
        <v>14</v>
      </c>
      <c r="B28" s="406" t="str">
        <f aca="false">VLOOKUP(C28,$R$31:$S$73,2,FALSE())</f>
        <v>B20-B24</v>
      </c>
      <c r="C28" s="396" t="s">
        <v>148</v>
      </c>
      <c r="D28" s="397" t="n">
        <v>77</v>
      </c>
      <c r="E28" s="398" t="n">
        <f aca="false">D28/$Q$10*100000</f>
        <v>1.01052945444008</v>
      </c>
      <c r="F28" s="399" t="n">
        <f aca="false">D28/$D$10*100</f>
        <v>0.695259593679458</v>
      </c>
      <c r="G28" s="406" t="str">
        <f aca="false">VLOOKUP(H28,$R$31:$S$73,2,FALSE())</f>
        <v>I10-I15</v>
      </c>
      <c r="H28" s="396" t="s">
        <v>42</v>
      </c>
      <c r="I28" s="397" t="n">
        <v>53</v>
      </c>
      <c r="J28" s="398" t="n">
        <f aca="false">I28/$R$10*100000</f>
        <v>1.38164935042929</v>
      </c>
      <c r="K28" s="399" t="n">
        <f aca="false">I28/$I$10*100</f>
        <v>0.64752596212584</v>
      </c>
      <c r="L28" s="418" t="str">
        <f aca="false">VLOOKUP(M28,$R$31:$S$73,2,FALSE())</f>
        <v>Q00-Q99</v>
      </c>
      <c r="M28" s="396" t="s">
        <v>116</v>
      </c>
      <c r="N28" s="397" t="n">
        <v>12</v>
      </c>
      <c r="O28" s="398" t="n">
        <f aca="false">N28/$S$10*100000</f>
        <v>0.317143593369056</v>
      </c>
      <c r="P28" s="398" t="n">
        <f aca="false">N28/$N$10*100</f>
        <v>0.41522491349481</v>
      </c>
    </row>
    <row r="29" s="425" customFormat="true" ht="20.25" hidden="false" customHeight="true" outlineLevel="0" collapsed="false">
      <c r="A29" s="419" t="n">
        <v>15</v>
      </c>
      <c r="B29" s="420" t="str">
        <f aca="false">VLOOKUP(C29,$R$31:$S$73,2,FALSE())</f>
        <v>I10-I15</v>
      </c>
      <c r="C29" s="421" t="s">
        <v>42</v>
      </c>
      <c r="D29" s="422" t="n">
        <v>62</v>
      </c>
      <c r="E29" s="423" t="n">
        <f aca="false">D29/$Q$10*100000</f>
        <v>0.813673067211495</v>
      </c>
      <c r="F29" s="424" t="n">
        <f aca="false">D29/$D$10*100</f>
        <v>0.559819413092551</v>
      </c>
      <c r="G29" s="420" t="str">
        <f aca="false">VLOOKUP(H29,$R$31:$S$73,2,FALSE())</f>
        <v>J40-J47</v>
      </c>
      <c r="H29" s="421" t="s">
        <v>38</v>
      </c>
      <c r="I29" s="422" t="n">
        <v>43</v>
      </c>
      <c r="J29" s="423" t="n">
        <f aca="false">I29/$R$10*100000</f>
        <v>1.12096079374452</v>
      </c>
      <c r="K29" s="424" t="n">
        <f aca="false">I29/$I$10*100</f>
        <v>0.525351252290776</v>
      </c>
      <c r="L29" s="420" t="str">
        <f aca="false">VLOOKUP(M29,$R$31:$S$73,2,FALSE())</f>
        <v>D50-D64</v>
      </c>
      <c r="M29" s="421" t="s">
        <v>118</v>
      </c>
      <c r="N29" s="422" t="n">
        <v>11</v>
      </c>
      <c r="O29" s="423" t="n">
        <f aca="false">N29/$S$10*100000</f>
        <v>0.290714960588301</v>
      </c>
      <c r="P29" s="423" t="n">
        <f aca="false">N29/$N$10*100</f>
        <v>0.380622837370242</v>
      </c>
    </row>
    <row r="30" s="425" customFormat="true" ht="2.1" hidden="false" customHeight="true" outlineLevel="0" collapsed="false">
      <c r="A30" s="426"/>
      <c r="B30" s="427"/>
      <c r="C30" s="428"/>
      <c r="D30" s="429"/>
      <c r="E30" s="430"/>
      <c r="F30" s="430"/>
      <c r="G30" s="395"/>
      <c r="H30" s="396"/>
      <c r="I30" s="397"/>
      <c r="J30" s="398"/>
      <c r="K30" s="399"/>
      <c r="L30" s="431"/>
      <c r="M30" s="432"/>
      <c r="N30" s="429"/>
      <c r="O30" s="430"/>
      <c r="P30" s="430"/>
    </row>
    <row r="31" s="434" customFormat="true" ht="24.75" hidden="false" customHeight="true" outlineLevel="0" collapsed="false">
      <c r="A31" s="433" t="s">
        <v>151</v>
      </c>
      <c r="B31" s="352"/>
      <c r="I31" s="435"/>
      <c r="J31" s="435"/>
      <c r="K31" s="435"/>
      <c r="L31" s="352"/>
      <c r="M31" s="352"/>
      <c r="N31" s="435"/>
      <c r="O31" s="435"/>
      <c r="P31" s="435"/>
      <c r="R31" s="0" t="s">
        <v>68</v>
      </c>
      <c r="S31" s="75" t="s">
        <v>69</v>
      </c>
    </row>
    <row r="32" s="407" customFormat="true" ht="16.5" hidden="false" customHeight="false" outlineLevel="0" collapsed="false">
      <c r="A32" s="347"/>
      <c r="B32" s="347"/>
      <c r="C32" s="350"/>
      <c r="D32" s="347"/>
      <c r="E32" s="347"/>
      <c r="F32" s="347"/>
      <c r="G32" s="347"/>
      <c r="H32" s="350"/>
      <c r="I32" s="347"/>
      <c r="J32" s="347"/>
      <c r="K32" s="347"/>
      <c r="L32" s="347"/>
      <c r="M32" s="350"/>
      <c r="N32" s="347"/>
      <c r="O32" s="347"/>
      <c r="P32" s="347"/>
      <c r="R32" s="167" t="s">
        <v>22</v>
      </c>
      <c r="S32" s="75" t="s">
        <v>21</v>
      </c>
    </row>
    <row r="33" s="407" customFormat="true" ht="16.5" hidden="false" customHeight="false" outlineLevel="0" collapsed="false">
      <c r="A33" s="347"/>
      <c r="B33" s="0"/>
      <c r="C33" s="0"/>
      <c r="D33" s="0"/>
      <c r="E33" s="0"/>
      <c r="G33" s="347"/>
      <c r="H33" s="347"/>
      <c r="I33" s="347"/>
      <c r="J33" s="347"/>
      <c r="K33" s="347"/>
      <c r="L33" s="347"/>
      <c r="M33" s="350"/>
      <c r="N33" s="347"/>
      <c r="O33" s="347"/>
      <c r="P33" s="347"/>
      <c r="R33" s="167" t="s">
        <v>70</v>
      </c>
      <c r="S33" s="75" t="s">
        <v>71</v>
      </c>
    </row>
    <row r="34" s="407" customFormat="true" ht="16.5" hidden="false" customHeight="false" outlineLevel="0" collapsed="false">
      <c r="A34" s="347"/>
      <c r="B34" s="0"/>
      <c r="C34" s="0"/>
      <c r="D34" s="0"/>
      <c r="E34" s="0"/>
      <c r="G34" s="347"/>
      <c r="H34" s="347"/>
      <c r="I34" s="347"/>
      <c r="J34" s="347"/>
      <c r="K34" s="347"/>
      <c r="L34" s="347"/>
      <c r="M34" s="350"/>
      <c r="N34" s="347"/>
      <c r="O34" s="347"/>
      <c r="P34" s="347"/>
      <c r="R34" s="167" t="s">
        <v>53</v>
      </c>
      <c r="S34" s="75" t="s">
        <v>52</v>
      </c>
    </row>
    <row r="35" s="407" customFormat="true" ht="16.5" hidden="false" customHeight="false" outlineLevel="0" collapsed="false">
      <c r="A35" s="347"/>
      <c r="B35" s="0"/>
      <c r="C35" s="0"/>
      <c r="D35" s="0"/>
      <c r="E35" s="0"/>
      <c r="G35" s="347"/>
      <c r="H35" s="347"/>
      <c r="I35" s="347"/>
      <c r="J35" s="347"/>
      <c r="K35" s="347"/>
      <c r="L35" s="347"/>
      <c r="M35" s="350"/>
      <c r="N35" s="347"/>
      <c r="O35" s="347"/>
      <c r="P35" s="347"/>
      <c r="R35" s="167" t="s">
        <v>46</v>
      </c>
      <c r="S35" s="75" t="s">
        <v>45</v>
      </c>
    </row>
    <row r="36" s="407" customFormat="true" ht="16.5" hidden="false" customHeight="false" outlineLevel="0" collapsed="false">
      <c r="A36" s="347"/>
      <c r="B36" s="347"/>
      <c r="C36" s="350"/>
      <c r="D36" s="347"/>
      <c r="E36" s="347"/>
      <c r="F36" s="347"/>
      <c r="G36" s="347"/>
      <c r="H36" s="350"/>
      <c r="I36" s="347"/>
      <c r="J36" s="347"/>
      <c r="K36" s="347"/>
      <c r="L36" s="347"/>
      <c r="M36" s="350"/>
      <c r="N36" s="347"/>
      <c r="O36" s="347"/>
      <c r="P36" s="347"/>
      <c r="R36" s="167" t="s">
        <v>74</v>
      </c>
      <c r="S36" s="75" t="s">
        <v>75</v>
      </c>
    </row>
    <row r="37" s="407" customFormat="true" ht="16.5" hidden="false" customHeight="false" outlineLevel="0" collapsed="false">
      <c r="A37" s="347"/>
      <c r="B37" s="347"/>
      <c r="C37" s="350"/>
      <c r="D37" s="347"/>
      <c r="E37" s="347"/>
      <c r="F37" s="347"/>
      <c r="G37" s="347"/>
      <c r="H37" s="350"/>
      <c r="I37" s="347"/>
      <c r="J37" s="347"/>
      <c r="K37" s="347"/>
      <c r="L37" s="347"/>
      <c r="M37" s="350"/>
      <c r="N37" s="347"/>
      <c r="O37" s="347"/>
      <c r="P37" s="347"/>
      <c r="R37" s="167" t="s">
        <v>121</v>
      </c>
      <c r="S37" s="75" t="s">
        <v>122</v>
      </c>
    </row>
    <row r="38" s="407" customFormat="true" ht="16.5" hidden="false" customHeight="false" outlineLevel="0" collapsed="false">
      <c r="A38" s="347"/>
      <c r="B38" s="347"/>
      <c r="C38" s="350"/>
      <c r="D38" s="347"/>
      <c r="E38" s="347"/>
      <c r="F38" s="347"/>
      <c r="G38" s="347"/>
      <c r="H38" s="350"/>
      <c r="I38" s="347"/>
      <c r="J38" s="347"/>
      <c r="K38" s="347"/>
      <c r="L38" s="347"/>
      <c r="M38" s="350"/>
      <c r="N38" s="347"/>
      <c r="O38" s="347"/>
      <c r="P38" s="347"/>
      <c r="R38" s="167" t="s">
        <v>24</v>
      </c>
      <c r="S38" s="75" t="s">
        <v>23</v>
      </c>
    </row>
    <row r="39" s="407" customFormat="true" ht="16.5" hidden="false" customHeight="false" outlineLevel="0" collapsed="false">
      <c r="A39" s="347"/>
      <c r="B39" s="347"/>
      <c r="C39" s="350"/>
      <c r="D39" s="347"/>
      <c r="E39" s="347"/>
      <c r="F39" s="347"/>
      <c r="G39" s="347"/>
      <c r="H39" s="350"/>
      <c r="I39" s="347"/>
      <c r="J39" s="347"/>
      <c r="K39" s="347"/>
      <c r="L39" s="347"/>
      <c r="M39" s="350"/>
      <c r="N39" s="347"/>
      <c r="O39" s="347"/>
      <c r="P39" s="347"/>
      <c r="R39" s="167" t="s">
        <v>123</v>
      </c>
      <c r="S39" s="75" t="s">
        <v>77</v>
      </c>
    </row>
    <row r="40" s="407" customFormat="true" ht="16.5" hidden="false" customHeight="false" outlineLevel="0" collapsed="false">
      <c r="A40" s="347"/>
      <c r="B40" s="347"/>
      <c r="C40" s="350"/>
      <c r="D40" s="347"/>
      <c r="E40" s="347"/>
      <c r="F40" s="347"/>
      <c r="G40" s="347"/>
      <c r="H40" s="350"/>
      <c r="I40" s="347"/>
      <c r="J40" s="347"/>
      <c r="K40" s="347"/>
      <c r="L40" s="347"/>
      <c r="M40" s="350"/>
      <c r="N40" s="347"/>
      <c r="O40" s="347"/>
      <c r="P40" s="347"/>
      <c r="R40" s="167" t="s">
        <v>118</v>
      </c>
      <c r="S40" s="75" t="s">
        <v>124</v>
      </c>
    </row>
    <row r="41" s="407" customFormat="true" ht="16.5" hidden="false" customHeight="false" outlineLevel="0" collapsed="false">
      <c r="A41" s="347"/>
      <c r="B41" s="347"/>
      <c r="C41" s="350"/>
      <c r="D41" s="347"/>
      <c r="E41" s="347"/>
      <c r="F41" s="347"/>
      <c r="G41" s="347"/>
      <c r="H41" s="350"/>
      <c r="I41" s="347"/>
      <c r="J41" s="347"/>
      <c r="K41" s="347"/>
      <c r="L41" s="347"/>
      <c r="M41" s="350"/>
      <c r="N41" s="347"/>
      <c r="O41" s="347"/>
      <c r="P41" s="347"/>
      <c r="R41" s="167" t="s">
        <v>32</v>
      </c>
      <c r="S41" s="75" t="s">
        <v>31</v>
      </c>
    </row>
    <row r="42" s="407" customFormat="true" ht="16.5" hidden="false" customHeight="false" outlineLevel="0" collapsed="false">
      <c r="A42" s="347"/>
      <c r="B42" s="347"/>
      <c r="C42" s="350"/>
      <c r="D42" s="347"/>
      <c r="E42" s="347"/>
      <c r="F42" s="347"/>
      <c r="G42" s="347"/>
      <c r="H42" s="350"/>
      <c r="I42" s="347"/>
      <c r="J42" s="347"/>
      <c r="K42" s="347"/>
      <c r="L42" s="347"/>
      <c r="M42" s="350"/>
      <c r="N42" s="347"/>
      <c r="O42" s="347"/>
      <c r="P42" s="347"/>
      <c r="R42" s="167" t="s">
        <v>55</v>
      </c>
      <c r="S42" s="75" t="s">
        <v>54</v>
      </c>
    </row>
    <row r="43" s="407" customFormat="true" ht="16.5" hidden="false" customHeight="false" outlineLevel="0" collapsed="false">
      <c r="A43" s="347"/>
      <c r="B43" s="347"/>
      <c r="C43" s="350"/>
      <c r="D43" s="347"/>
      <c r="E43" s="347"/>
      <c r="F43" s="347"/>
      <c r="G43" s="347"/>
      <c r="H43" s="350"/>
      <c r="I43" s="347"/>
      <c r="J43" s="347"/>
      <c r="K43" s="347"/>
      <c r="L43" s="347"/>
      <c r="M43" s="350"/>
      <c r="N43" s="347"/>
      <c r="O43" s="347"/>
      <c r="P43" s="347"/>
      <c r="R43" s="167" t="s">
        <v>82</v>
      </c>
      <c r="S43" s="75" t="s">
        <v>83</v>
      </c>
    </row>
    <row r="44" s="407" customFormat="true" ht="16.5" hidden="false" customHeight="false" outlineLevel="0" collapsed="false">
      <c r="A44" s="347"/>
      <c r="B44" s="347"/>
      <c r="C44" s="350"/>
      <c r="D44" s="347"/>
      <c r="E44" s="347"/>
      <c r="F44" s="347"/>
      <c r="G44" s="347"/>
      <c r="H44" s="350"/>
      <c r="I44" s="347"/>
      <c r="J44" s="347"/>
      <c r="K44" s="347"/>
      <c r="L44" s="347"/>
      <c r="M44" s="350"/>
      <c r="N44" s="347"/>
      <c r="O44" s="347"/>
      <c r="P44" s="347"/>
      <c r="R44" s="167" t="s">
        <v>84</v>
      </c>
      <c r="S44" s="75" t="s">
        <v>85</v>
      </c>
    </row>
    <row r="45" s="407" customFormat="true" ht="16.5" hidden="false" customHeight="false" outlineLevel="0" collapsed="false">
      <c r="A45" s="347"/>
      <c r="B45" s="347"/>
      <c r="C45" s="350"/>
      <c r="D45" s="347"/>
      <c r="E45" s="347"/>
      <c r="F45" s="347"/>
      <c r="G45" s="347"/>
      <c r="H45" s="350"/>
      <c r="I45" s="347"/>
      <c r="J45" s="347"/>
      <c r="K45" s="347"/>
      <c r="L45" s="347"/>
      <c r="M45" s="350"/>
      <c r="N45" s="347"/>
      <c r="O45" s="347"/>
      <c r="P45" s="347"/>
      <c r="R45" s="167" t="s">
        <v>125</v>
      </c>
      <c r="S45" s="75" t="s">
        <v>126</v>
      </c>
    </row>
    <row r="46" s="407" customFormat="true" ht="16.5" hidden="false" customHeight="false" outlineLevel="0" collapsed="false">
      <c r="A46" s="347"/>
      <c r="B46" s="347"/>
      <c r="C46" s="350"/>
      <c r="D46" s="347"/>
      <c r="E46" s="347"/>
      <c r="F46" s="347"/>
      <c r="G46" s="347"/>
      <c r="H46" s="350"/>
      <c r="I46" s="347"/>
      <c r="J46" s="347"/>
      <c r="K46" s="347"/>
      <c r="L46" s="347"/>
      <c r="M46" s="350"/>
      <c r="N46" s="347"/>
      <c r="O46" s="347"/>
      <c r="P46" s="347"/>
      <c r="R46" s="167" t="s">
        <v>127</v>
      </c>
      <c r="S46" s="75" t="s">
        <v>128</v>
      </c>
    </row>
    <row r="47" s="407" customFormat="true" ht="16.5" hidden="false" customHeight="false" outlineLevel="0" collapsed="false">
      <c r="A47" s="347"/>
      <c r="B47" s="347"/>
      <c r="C47" s="350"/>
      <c r="D47" s="347"/>
      <c r="E47" s="347"/>
      <c r="F47" s="347"/>
      <c r="G47" s="347"/>
      <c r="H47" s="350"/>
      <c r="I47" s="347"/>
      <c r="J47" s="347"/>
      <c r="K47" s="347"/>
      <c r="L47" s="347"/>
      <c r="M47" s="350"/>
      <c r="N47" s="347"/>
      <c r="O47" s="347"/>
      <c r="P47" s="347"/>
      <c r="R47" s="167" t="s">
        <v>42</v>
      </c>
      <c r="S47" s="75" t="s">
        <v>41</v>
      </c>
    </row>
    <row r="48" s="407" customFormat="true" ht="16.5" hidden="false" customHeight="false" outlineLevel="0" collapsed="false">
      <c r="A48" s="347"/>
      <c r="B48" s="347"/>
      <c r="C48" s="350"/>
      <c r="D48" s="347"/>
      <c r="E48" s="347"/>
      <c r="F48" s="347"/>
      <c r="G48" s="347"/>
      <c r="H48" s="350"/>
      <c r="I48" s="347"/>
      <c r="J48" s="347"/>
      <c r="K48" s="347"/>
      <c r="L48" s="347"/>
      <c r="M48" s="350"/>
      <c r="N48" s="347"/>
      <c r="O48" s="347"/>
      <c r="P48" s="347"/>
      <c r="R48" s="167" t="s">
        <v>26</v>
      </c>
      <c r="S48" s="75" t="s">
        <v>25</v>
      </c>
    </row>
    <row r="49" s="407" customFormat="true" ht="16.5" hidden="false" customHeight="false" outlineLevel="0" collapsed="false">
      <c r="A49" s="347"/>
      <c r="B49" s="347"/>
      <c r="C49" s="350"/>
      <c r="D49" s="347"/>
      <c r="E49" s="347"/>
      <c r="F49" s="347"/>
      <c r="G49" s="347"/>
      <c r="H49" s="350"/>
      <c r="I49" s="347"/>
      <c r="J49" s="347"/>
      <c r="K49" s="347"/>
      <c r="L49" s="347"/>
      <c r="M49" s="350"/>
      <c r="N49" s="347"/>
      <c r="O49" s="347"/>
      <c r="P49" s="347"/>
      <c r="R49" s="167" t="s">
        <v>28</v>
      </c>
      <c r="S49" s="75" t="s">
        <v>27</v>
      </c>
    </row>
    <row r="50" s="407" customFormat="true" ht="16.5" hidden="false" customHeight="false" outlineLevel="0" collapsed="false">
      <c r="A50" s="347"/>
      <c r="B50" s="347"/>
      <c r="C50" s="350"/>
      <c r="D50" s="347"/>
      <c r="E50" s="347"/>
      <c r="F50" s="347"/>
      <c r="G50" s="347"/>
      <c r="H50" s="350"/>
      <c r="I50" s="347"/>
      <c r="J50" s="347"/>
      <c r="K50" s="347"/>
      <c r="L50" s="347"/>
      <c r="M50" s="350"/>
      <c r="N50" s="347"/>
      <c r="O50" s="347"/>
      <c r="P50" s="347"/>
      <c r="R50" s="167" t="s">
        <v>129</v>
      </c>
      <c r="S50" s="75" t="s">
        <v>130</v>
      </c>
    </row>
    <row r="51" s="407" customFormat="true" ht="16.5" hidden="false" customHeight="false" outlineLevel="0" collapsed="false">
      <c r="A51" s="347"/>
      <c r="B51" s="347"/>
      <c r="C51" s="350"/>
      <c r="D51" s="347"/>
      <c r="E51" s="347"/>
      <c r="F51" s="347"/>
      <c r="G51" s="347"/>
      <c r="H51" s="350"/>
      <c r="I51" s="347"/>
      <c r="J51" s="347"/>
      <c r="K51" s="347"/>
      <c r="L51" s="347"/>
      <c r="M51" s="350"/>
      <c r="N51" s="347"/>
      <c r="O51" s="347"/>
      <c r="P51" s="347"/>
      <c r="R51" s="167" t="s">
        <v>131</v>
      </c>
      <c r="S51" s="75" t="s">
        <v>132</v>
      </c>
    </row>
    <row r="52" s="407" customFormat="true" ht="16.5" hidden="false" customHeight="false" outlineLevel="0" collapsed="false">
      <c r="A52" s="347"/>
      <c r="B52" s="347"/>
      <c r="C52" s="350"/>
      <c r="D52" s="347"/>
      <c r="E52" s="347"/>
      <c r="F52" s="347"/>
      <c r="G52" s="347"/>
      <c r="H52" s="350"/>
      <c r="I52" s="347"/>
      <c r="J52" s="347"/>
      <c r="K52" s="347"/>
      <c r="L52" s="347"/>
      <c r="M52" s="350"/>
      <c r="N52" s="347"/>
      <c r="O52" s="347"/>
      <c r="P52" s="347"/>
      <c r="R52" s="167" t="s">
        <v>89</v>
      </c>
      <c r="S52" s="75" t="s">
        <v>90</v>
      </c>
    </row>
    <row r="53" s="407" customFormat="true" ht="16.5" hidden="false" customHeight="false" outlineLevel="0" collapsed="false">
      <c r="A53" s="347"/>
      <c r="B53" s="347"/>
      <c r="C53" s="350"/>
      <c r="D53" s="347"/>
      <c r="E53" s="347"/>
      <c r="F53" s="347"/>
      <c r="G53" s="347"/>
      <c r="H53" s="350"/>
      <c r="I53" s="347"/>
      <c r="J53" s="347"/>
      <c r="K53" s="347"/>
      <c r="L53" s="347"/>
      <c r="M53" s="350"/>
      <c r="N53" s="347"/>
      <c r="O53" s="347"/>
      <c r="P53" s="347"/>
      <c r="R53" s="167" t="s">
        <v>30</v>
      </c>
      <c r="S53" s="75" t="s">
        <v>29</v>
      </c>
    </row>
    <row r="54" s="407" customFormat="true" ht="16.5" hidden="false" customHeight="false" outlineLevel="0" collapsed="false">
      <c r="A54" s="347"/>
      <c r="B54" s="347"/>
      <c r="C54" s="350"/>
      <c r="D54" s="347"/>
      <c r="E54" s="347"/>
      <c r="F54" s="347"/>
      <c r="G54" s="347"/>
      <c r="H54" s="350"/>
      <c r="I54" s="347"/>
      <c r="J54" s="347"/>
      <c r="K54" s="347"/>
      <c r="L54" s="347"/>
      <c r="M54" s="350"/>
      <c r="N54" s="347"/>
      <c r="O54" s="347"/>
      <c r="P54" s="347"/>
      <c r="R54" s="167" t="s">
        <v>91</v>
      </c>
      <c r="S54" s="75" t="s">
        <v>92</v>
      </c>
    </row>
    <row r="55" s="407" customFormat="true" ht="16.5" hidden="false" customHeight="false" outlineLevel="0" collapsed="false">
      <c r="A55" s="347"/>
      <c r="B55" s="347"/>
      <c r="C55" s="350"/>
      <c r="D55" s="347"/>
      <c r="E55" s="347"/>
      <c r="F55" s="347"/>
      <c r="G55" s="347"/>
      <c r="H55" s="350"/>
      <c r="I55" s="347"/>
      <c r="J55" s="347"/>
      <c r="K55" s="347"/>
      <c r="L55" s="347"/>
      <c r="M55" s="350"/>
      <c r="N55" s="347"/>
      <c r="O55" s="347"/>
      <c r="P55" s="347"/>
      <c r="R55" s="167" t="s">
        <v>38</v>
      </c>
      <c r="S55" s="75" t="s">
        <v>37</v>
      </c>
    </row>
    <row r="56" s="407" customFormat="true" ht="16.5" hidden="false" customHeight="false" outlineLevel="0" collapsed="false">
      <c r="A56" s="347"/>
      <c r="B56" s="347"/>
      <c r="C56" s="350"/>
      <c r="D56" s="347"/>
      <c r="E56" s="347"/>
      <c r="F56" s="347"/>
      <c r="G56" s="347"/>
      <c r="H56" s="350"/>
      <c r="I56" s="347"/>
      <c r="J56" s="347"/>
      <c r="K56" s="347"/>
      <c r="L56" s="347"/>
      <c r="M56" s="350"/>
      <c r="N56" s="347"/>
      <c r="O56" s="347"/>
      <c r="P56" s="347"/>
      <c r="R56" s="167" t="s">
        <v>133</v>
      </c>
      <c r="S56" s="75" t="s">
        <v>134</v>
      </c>
    </row>
    <row r="57" s="407" customFormat="true" ht="16.5" hidden="false" customHeight="false" outlineLevel="0" collapsed="false">
      <c r="A57" s="347"/>
      <c r="B57" s="347"/>
      <c r="C57" s="350"/>
      <c r="D57" s="347"/>
      <c r="E57" s="347"/>
      <c r="F57" s="347"/>
      <c r="G57" s="347"/>
      <c r="H57" s="350"/>
      <c r="I57" s="347"/>
      <c r="J57" s="347"/>
      <c r="K57" s="347"/>
      <c r="L57" s="347"/>
      <c r="M57" s="350"/>
      <c r="N57" s="347"/>
      <c r="O57" s="347"/>
      <c r="P57" s="347"/>
      <c r="R57" s="167" t="s">
        <v>119</v>
      </c>
      <c r="S57" s="75" t="s">
        <v>135</v>
      </c>
    </row>
    <row r="58" s="407" customFormat="true" ht="16.5" hidden="false" customHeight="false" outlineLevel="0" collapsed="false">
      <c r="A58" s="347"/>
      <c r="B58" s="347"/>
      <c r="C58" s="350"/>
      <c r="D58" s="347"/>
      <c r="E58" s="347"/>
      <c r="F58" s="347"/>
      <c r="G58" s="347"/>
      <c r="H58" s="350"/>
      <c r="I58" s="347"/>
      <c r="J58" s="347"/>
      <c r="K58" s="347"/>
      <c r="L58" s="347"/>
      <c r="M58" s="350"/>
      <c r="N58" s="347"/>
      <c r="O58" s="347"/>
      <c r="P58" s="347"/>
      <c r="R58" s="167" t="s">
        <v>136</v>
      </c>
      <c r="S58" s="75" t="s">
        <v>137</v>
      </c>
    </row>
    <row r="59" s="407" customFormat="true" ht="16.5" hidden="false" customHeight="false" outlineLevel="0" collapsed="false">
      <c r="A59" s="347"/>
      <c r="B59" s="347"/>
      <c r="C59" s="350"/>
      <c r="D59" s="347"/>
      <c r="E59" s="347"/>
      <c r="F59" s="347"/>
      <c r="G59" s="347"/>
      <c r="H59" s="350"/>
      <c r="I59" s="347"/>
      <c r="J59" s="347"/>
      <c r="K59" s="347"/>
      <c r="L59" s="347"/>
      <c r="M59" s="350"/>
      <c r="N59" s="347"/>
      <c r="O59" s="347"/>
      <c r="P59" s="347"/>
      <c r="R59" s="167" t="s">
        <v>97</v>
      </c>
      <c r="S59" s="75" t="s">
        <v>98</v>
      </c>
    </row>
    <row r="60" s="407" customFormat="true" ht="16.5" hidden="false" customHeight="false" outlineLevel="0" collapsed="false">
      <c r="A60" s="347"/>
      <c r="B60" s="347"/>
      <c r="C60" s="350"/>
      <c r="D60" s="347"/>
      <c r="E60" s="347"/>
      <c r="F60" s="347"/>
      <c r="G60" s="347"/>
      <c r="H60" s="350"/>
      <c r="I60" s="347"/>
      <c r="J60" s="347"/>
      <c r="K60" s="347"/>
      <c r="L60" s="347"/>
      <c r="M60" s="350"/>
      <c r="N60" s="347"/>
      <c r="O60" s="347"/>
      <c r="P60" s="347"/>
      <c r="R60" s="167" t="s">
        <v>40</v>
      </c>
      <c r="S60" s="75" t="s">
        <v>39</v>
      </c>
    </row>
    <row r="61" s="407" customFormat="true" ht="16.5" hidden="false" customHeight="false" outlineLevel="0" collapsed="false">
      <c r="A61" s="347"/>
      <c r="B61" s="347"/>
      <c r="C61" s="350"/>
      <c r="D61" s="347"/>
      <c r="E61" s="347"/>
      <c r="F61" s="347"/>
      <c r="G61" s="347"/>
      <c r="H61" s="350"/>
      <c r="I61" s="347"/>
      <c r="J61" s="347"/>
      <c r="K61" s="347"/>
      <c r="L61" s="347"/>
      <c r="M61" s="350"/>
      <c r="N61" s="347"/>
      <c r="O61" s="347"/>
      <c r="P61" s="347"/>
      <c r="R61" s="167" t="s">
        <v>138</v>
      </c>
      <c r="S61" s="75" t="s">
        <v>139</v>
      </c>
    </row>
    <row r="62" s="407" customFormat="true" ht="16.5" hidden="false" customHeight="false" outlineLevel="0" collapsed="false">
      <c r="A62" s="347"/>
      <c r="B62" s="347"/>
      <c r="C62" s="350"/>
      <c r="D62" s="347"/>
      <c r="E62" s="347"/>
      <c r="F62" s="347"/>
      <c r="G62" s="347"/>
      <c r="H62" s="350"/>
      <c r="I62" s="347"/>
      <c r="J62" s="347"/>
      <c r="K62" s="347"/>
      <c r="L62" s="347"/>
      <c r="M62" s="350"/>
      <c r="N62" s="347"/>
      <c r="O62" s="347"/>
      <c r="P62" s="347"/>
      <c r="R62" s="167" t="s">
        <v>140</v>
      </c>
      <c r="S62" s="75" t="s">
        <v>141</v>
      </c>
    </row>
    <row r="63" s="407" customFormat="true" ht="16.5" hidden="false" customHeight="false" outlineLevel="0" collapsed="false">
      <c r="A63" s="347"/>
      <c r="B63" s="347"/>
      <c r="C63" s="350"/>
      <c r="D63" s="347"/>
      <c r="E63" s="347"/>
      <c r="F63" s="347"/>
      <c r="G63" s="347"/>
      <c r="H63" s="350"/>
      <c r="I63" s="347"/>
      <c r="J63" s="347"/>
      <c r="K63" s="347"/>
      <c r="L63" s="347"/>
      <c r="M63" s="350"/>
      <c r="N63" s="347"/>
      <c r="O63" s="347"/>
      <c r="P63" s="347"/>
      <c r="R63" s="167" t="s">
        <v>51</v>
      </c>
      <c r="S63" s="75" t="s">
        <v>50</v>
      </c>
    </row>
    <row r="64" s="407" customFormat="true" ht="16.5" hidden="false" customHeight="false" outlineLevel="0" collapsed="false">
      <c r="A64" s="347"/>
      <c r="B64" s="347"/>
      <c r="C64" s="350"/>
      <c r="D64" s="347"/>
      <c r="E64" s="347"/>
      <c r="F64" s="347"/>
      <c r="G64" s="347"/>
      <c r="H64" s="350"/>
      <c r="I64" s="347"/>
      <c r="J64" s="347"/>
      <c r="K64" s="347"/>
      <c r="L64" s="347"/>
      <c r="M64" s="350"/>
      <c r="N64" s="347"/>
      <c r="O64" s="347"/>
      <c r="P64" s="347"/>
      <c r="R64" s="167" t="s">
        <v>36</v>
      </c>
      <c r="S64" s="75" t="s">
        <v>35</v>
      </c>
    </row>
    <row r="65" s="407" customFormat="true" ht="16.5" hidden="false" customHeight="false" outlineLevel="0" collapsed="false">
      <c r="A65" s="347"/>
      <c r="B65" s="347"/>
      <c r="C65" s="350"/>
      <c r="D65" s="347"/>
      <c r="E65" s="347"/>
      <c r="F65" s="347"/>
      <c r="G65" s="347"/>
      <c r="H65" s="350"/>
      <c r="I65" s="347"/>
      <c r="J65" s="347"/>
      <c r="K65" s="347"/>
      <c r="L65" s="347"/>
      <c r="M65" s="350"/>
      <c r="N65" s="347"/>
      <c r="O65" s="347"/>
      <c r="P65" s="347"/>
      <c r="R65" s="167" t="s">
        <v>142</v>
      </c>
      <c r="S65" s="75" t="s">
        <v>143</v>
      </c>
    </row>
    <row r="66" s="407" customFormat="true" ht="16.5" hidden="false" customHeight="false" outlineLevel="0" collapsed="false">
      <c r="A66" s="347"/>
      <c r="B66" s="347"/>
      <c r="C66" s="350"/>
      <c r="D66" s="347"/>
      <c r="E66" s="347"/>
      <c r="F66" s="347"/>
      <c r="G66" s="347"/>
      <c r="H66" s="350"/>
      <c r="I66" s="347"/>
      <c r="J66" s="347"/>
      <c r="K66" s="347"/>
      <c r="L66" s="347"/>
      <c r="M66" s="350"/>
      <c r="N66" s="347"/>
      <c r="O66" s="347"/>
      <c r="P66" s="347"/>
      <c r="R66" s="167" t="s">
        <v>144</v>
      </c>
      <c r="S66" s="75" t="s">
        <v>145</v>
      </c>
    </row>
    <row r="67" s="407" customFormat="true" ht="16.5" hidden="false" customHeight="false" outlineLevel="0" collapsed="false">
      <c r="A67" s="347"/>
      <c r="B67" s="347"/>
      <c r="C67" s="350"/>
      <c r="D67" s="347"/>
      <c r="E67" s="347"/>
      <c r="F67" s="347"/>
      <c r="G67" s="347"/>
      <c r="H67" s="350"/>
      <c r="I67" s="347"/>
      <c r="J67" s="347"/>
      <c r="K67" s="347"/>
      <c r="L67" s="347"/>
      <c r="M67" s="350"/>
      <c r="N67" s="347"/>
      <c r="O67" s="347"/>
      <c r="P67" s="347"/>
      <c r="R67" s="167" t="s">
        <v>116</v>
      </c>
      <c r="S67" s="75" t="s">
        <v>110</v>
      </c>
    </row>
    <row r="68" s="407" customFormat="true" ht="16.5" hidden="false" customHeight="false" outlineLevel="0" collapsed="false">
      <c r="A68" s="347"/>
      <c r="B68" s="347"/>
      <c r="C68" s="350"/>
      <c r="D68" s="347"/>
      <c r="E68" s="347"/>
      <c r="F68" s="347"/>
      <c r="G68" s="347"/>
      <c r="H68" s="350"/>
      <c r="I68" s="347"/>
      <c r="J68" s="347"/>
      <c r="K68" s="347"/>
      <c r="L68" s="347"/>
      <c r="M68" s="350"/>
      <c r="N68" s="347"/>
      <c r="O68" s="347"/>
      <c r="P68" s="347"/>
      <c r="R68" s="167" t="s">
        <v>146</v>
      </c>
      <c r="S68" s="75" t="s">
        <v>48</v>
      </c>
    </row>
    <row r="69" s="407" customFormat="true" ht="16.5" hidden="false" customHeight="false" outlineLevel="0" collapsed="false">
      <c r="A69" s="347"/>
      <c r="B69" s="347"/>
      <c r="C69" s="350"/>
      <c r="D69" s="347"/>
      <c r="E69" s="347"/>
      <c r="F69" s="347"/>
      <c r="G69" s="347"/>
      <c r="H69" s="350"/>
      <c r="I69" s="347"/>
      <c r="J69" s="347"/>
      <c r="K69" s="347"/>
      <c r="L69" s="347"/>
      <c r="M69" s="350"/>
      <c r="N69" s="347"/>
      <c r="O69" s="347"/>
      <c r="P69" s="347"/>
      <c r="R69" s="167" t="s">
        <v>111</v>
      </c>
      <c r="S69" s="75" t="s">
        <v>112</v>
      </c>
    </row>
    <row r="70" s="407" customFormat="true" ht="16.5" hidden="false" customHeight="false" outlineLevel="0" collapsed="false">
      <c r="A70" s="347"/>
      <c r="B70" s="347"/>
      <c r="C70" s="350"/>
      <c r="D70" s="347"/>
      <c r="E70" s="347"/>
      <c r="F70" s="347"/>
      <c r="G70" s="347"/>
      <c r="H70" s="350"/>
      <c r="I70" s="347"/>
      <c r="J70" s="347"/>
      <c r="K70" s="347"/>
      <c r="L70" s="347"/>
      <c r="M70" s="350"/>
      <c r="N70" s="347"/>
      <c r="O70" s="347"/>
      <c r="P70" s="347"/>
      <c r="R70" s="167" t="s">
        <v>34</v>
      </c>
      <c r="S70" s="75" t="s">
        <v>33</v>
      </c>
    </row>
    <row r="71" s="407" customFormat="true" ht="16.5" hidden="false" customHeight="false" outlineLevel="0" collapsed="false">
      <c r="A71" s="347"/>
      <c r="B71" s="347"/>
      <c r="C71" s="350"/>
      <c r="D71" s="347"/>
      <c r="E71" s="347"/>
      <c r="F71" s="347"/>
      <c r="G71" s="347"/>
      <c r="H71" s="350"/>
      <c r="I71" s="347"/>
      <c r="J71" s="347"/>
      <c r="K71" s="347"/>
      <c r="L71" s="347"/>
      <c r="M71" s="350"/>
      <c r="N71" s="347"/>
      <c r="O71" s="347"/>
      <c r="P71" s="347"/>
      <c r="R71" s="167" t="s">
        <v>44</v>
      </c>
      <c r="S71" s="75" t="s">
        <v>43</v>
      </c>
    </row>
    <row r="72" s="407" customFormat="true" ht="16.5" hidden="false" customHeight="false" outlineLevel="0" collapsed="false">
      <c r="A72" s="347"/>
      <c r="B72" s="347"/>
      <c r="C72" s="350"/>
      <c r="D72" s="347"/>
      <c r="E72" s="347"/>
      <c r="F72" s="347"/>
      <c r="G72" s="347"/>
      <c r="H72" s="350"/>
      <c r="I72" s="347"/>
      <c r="J72" s="347"/>
      <c r="K72" s="347"/>
      <c r="L72" s="347"/>
      <c r="M72" s="350"/>
      <c r="N72" s="347"/>
      <c r="O72" s="347"/>
      <c r="P72" s="347"/>
      <c r="R72" s="167" t="s">
        <v>117</v>
      </c>
      <c r="S72" s="75" t="s">
        <v>114</v>
      </c>
    </row>
    <row r="73" s="407" customFormat="true" ht="16.5" hidden="false" customHeight="false" outlineLevel="0" collapsed="false">
      <c r="A73" s="347"/>
      <c r="B73" s="347"/>
      <c r="C73" s="350"/>
      <c r="D73" s="347"/>
      <c r="E73" s="347"/>
      <c r="F73" s="347"/>
      <c r="G73" s="347"/>
      <c r="H73" s="350"/>
      <c r="I73" s="347"/>
      <c r="J73" s="347"/>
      <c r="K73" s="347"/>
      <c r="L73" s="347"/>
      <c r="M73" s="350"/>
      <c r="N73" s="347"/>
      <c r="O73" s="347"/>
      <c r="P73" s="347"/>
      <c r="R73" s="167" t="s">
        <v>47</v>
      </c>
      <c r="S73" s="75"/>
    </row>
    <row r="74" s="407" customFormat="true" ht="16.5" hidden="false" customHeight="false" outlineLevel="0" collapsed="false">
      <c r="A74" s="347"/>
      <c r="B74" s="347"/>
      <c r="C74" s="350"/>
      <c r="D74" s="347"/>
      <c r="E74" s="347"/>
      <c r="F74" s="347"/>
      <c r="G74" s="347"/>
      <c r="H74" s="350"/>
      <c r="I74" s="347"/>
      <c r="J74" s="347"/>
      <c r="K74" s="347"/>
      <c r="L74" s="347"/>
      <c r="M74" s="350"/>
      <c r="N74" s="347"/>
      <c r="O74" s="347"/>
      <c r="P74" s="347"/>
    </row>
    <row r="75" s="407" customFormat="true" ht="16.5" hidden="false" customHeight="false" outlineLevel="0" collapsed="false">
      <c r="A75" s="347"/>
      <c r="B75" s="347"/>
      <c r="C75" s="350"/>
      <c r="D75" s="347"/>
      <c r="E75" s="347"/>
      <c r="F75" s="347"/>
      <c r="G75" s="347"/>
      <c r="H75" s="350"/>
      <c r="I75" s="347"/>
      <c r="J75" s="347"/>
      <c r="K75" s="347"/>
      <c r="L75" s="347"/>
      <c r="M75" s="350"/>
      <c r="N75" s="347"/>
      <c r="O75" s="347"/>
      <c r="P75" s="347"/>
    </row>
    <row r="76" s="407" customFormat="true" ht="16.5" hidden="false" customHeight="false" outlineLevel="0" collapsed="false">
      <c r="A76" s="347"/>
      <c r="B76" s="347"/>
      <c r="C76" s="350"/>
      <c r="D76" s="347"/>
      <c r="E76" s="347"/>
      <c r="F76" s="347"/>
      <c r="G76" s="347"/>
      <c r="H76" s="350"/>
      <c r="I76" s="347"/>
      <c r="J76" s="347"/>
      <c r="K76" s="347"/>
      <c r="L76" s="347"/>
      <c r="M76" s="350"/>
      <c r="N76" s="347"/>
      <c r="O76" s="347"/>
      <c r="P76" s="347"/>
    </row>
    <row r="77" s="407" customFormat="true" ht="16.5" hidden="false" customHeight="false" outlineLevel="0" collapsed="false">
      <c r="A77" s="347"/>
      <c r="B77" s="347"/>
      <c r="C77" s="350"/>
      <c r="D77" s="347"/>
      <c r="E77" s="347"/>
      <c r="F77" s="347"/>
      <c r="G77" s="347"/>
      <c r="H77" s="350"/>
      <c r="I77" s="347"/>
      <c r="J77" s="347"/>
      <c r="K77" s="347"/>
      <c r="L77" s="347"/>
      <c r="M77" s="350"/>
      <c r="N77" s="347"/>
      <c r="O77" s="347"/>
      <c r="P77" s="347"/>
    </row>
    <row r="78" s="407" customFormat="true" ht="16.5" hidden="false" customHeight="false" outlineLevel="0" collapsed="false">
      <c r="A78" s="347"/>
      <c r="B78" s="347"/>
      <c r="C78" s="350"/>
      <c r="D78" s="347"/>
      <c r="E78" s="347"/>
      <c r="F78" s="347"/>
      <c r="G78" s="347"/>
      <c r="H78" s="350"/>
      <c r="I78" s="347"/>
      <c r="J78" s="347"/>
      <c r="K78" s="347"/>
      <c r="L78" s="347"/>
      <c r="M78" s="350"/>
      <c r="N78" s="347"/>
      <c r="O78" s="347"/>
      <c r="P78" s="347"/>
    </row>
    <row r="79" s="407" customFormat="true" ht="16.5" hidden="false" customHeight="false" outlineLevel="0" collapsed="false">
      <c r="A79" s="347"/>
      <c r="B79" s="347"/>
      <c r="C79" s="350"/>
      <c r="D79" s="347"/>
      <c r="E79" s="347"/>
      <c r="F79" s="347"/>
      <c r="G79" s="347"/>
      <c r="H79" s="350"/>
      <c r="I79" s="347"/>
      <c r="J79" s="347"/>
      <c r="K79" s="347"/>
      <c r="L79" s="347"/>
      <c r="M79" s="350"/>
      <c r="N79" s="347"/>
      <c r="O79" s="347"/>
      <c r="P79" s="347"/>
    </row>
    <row r="80" s="407" customFormat="true" ht="16.5" hidden="false" customHeight="false" outlineLevel="0" collapsed="false">
      <c r="A80" s="347"/>
      <c r="B80" s="347"/>
      <c r="C80" s="350"/>
      <c r="D80" s="347"/>
      <c r="E80" s="347"/>
      <c r="F80" s="347"/>
      <c r="G80" s="347"/>
      <c r="H80" s="350"/>
      <c r="I80" s="347"/>
      <c r="J80" s="347"/>
      <c r="K80" s="347"/>
      <c r="L80" s="347"/>
      <c r="M80" s="350"/>
      <c r="N80" s="347"/>
      <c r="O80" s="347"/>
      <c r="P80" s="347"/>
    </row>
    <row r="81" s="407" customFormat="true" ht="16.5" hidden="false" customHeight="false" outlineLevel="0" collapsed="false">
      <c r="A81" s="347"/>
      <c r="B81" s="347"/>
      <c r="C81" s="350"/>
      <c r="D81" s="347"/>
      <c r="E81" s="347"/>
      <c r="F81" s="347"/>
      <c r="G81" s="347"/>
      <c r="H81" s="350"/>
      <c r="I81" s="347"/>
      <c r="J81" s="347"/>
      <c r="K81" s="347"/>
      <c r="L81" s="347"/>
      <c r="M81" s="350"/>
      <c r="N81" s="347"/>
      <c r="O81" s="347"/>
      <c r="P81" s="347"/>
    </row>
    <row r="82" s="407" customFormat="true" ht="16.5" hidden="false" customHeight="false" outlineLevel="0" collapsed="false">
      <c r="A82" s="347"/>
      <c r="B82" s="347"/>
      <c r="C82" s="350"/>
      <c r="D82" s="347"/>
      <c r="E82" s="347"/>
      <c r="F82" s="347"/>
      <c r="G82" s="347"/>
      <c r="H82" s="350"/>
      <c r="I82" s="347"/>
      <c r="J82" s="347"/>
      <c r="K82" s="347"/>
      <c r="L82" s="347"/>
      <c r="M82" s="350"/>
      <c r="N82" s="347"/>
      <c r="O82" s="347"/>
      <c r="P82" s="347"/>
    </row>
    <row r="83" s="407" customFormat="true" ht="16.5" hidden="false" customHeight="false" outlineLevel="0" collapsed="false">
      <c r="A83" s="347"/>
      <c r="B83" s="347"/>
      <c r="C83" s="350"/>
      <c r="D83" s="347"/>
      <c r="E83" s="347"/>
      <c r="F83" s="347"/>
      <c r="G83" s="347"/>
      <c r="H83" s="350"/>
      <c r="I83" s="347"/>
      <c r="J83" s="347"/>
      <c r="K83" s="347"/>
      <c r="L83" s="347"/>
      <c r="M83" s="350"/>
      <c r="N83" s="347"/>
      <c r="O83" s="347"/>
      <c r="P83" s="347"/>
    </row>
    <row r="84" s="407" customFormat="true" ht="16.5" hidden="false" customHeight="false" outlineLevel="0" collapsed="false">
      <c r="A84" s="347"/>
      <c r="B84" s="347"/>
      <c r="C84" s="350"/>
      <c r="D84" s="347"/>
      <c r="E84" s="347"/>
      <c r="F84" s="347"/>
      <c r="G84" s="347"/>
      <c r="H84" s="350"/>
      <c r="I84" s="347"/>
      <c r="J84" s="347"/>
      <c r="K84" s="347"/>
      <c r="L84" s="347"/>
      <c r="M84" s="350"/>
      <c r="N84" s="347"/>
      <c r="O84" s="347"/>
      <c r="P84" s="347"/>
    </row>
    <row r="85" s="407" customFormat="true" ht="16.5" hidden="false" customHeight="false" outlineLevel="0" collapsed="false">
      <c r="A85" s="347"/>
      <c r="B85" s="347"/>
      <c r="C85" s="350"/>
      <c r="D85" s="347"/>
      <c r="E85" s="347"/>
      <c r="F85" s="347"/>
      <c r="G85" s="347"/>
      <c r="H85" s="350"/>
      <c r="I85" s="347"/>
      <c r="J85" s="347"/>
      <c r="K85" s="347"/>
      <c r="L85" s="347"/>
      <c r="M85" s="350"/>
      <c r="N85" s="347"/>
      <c r="O85" s="347"/>
      <c r="P85" s="347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36" width="2.87"/>
    <col collapsed="false" customWidth="true" hidden="false" outlineLevel="0" max="2" min="2" style="437" width="11.62"/>
    <col collapsed="false" customWidth="true" hidden="false" outlineLevel="0" max="3" min="3" style="438" width="23.12"/>
    <col collapsed="false" customWidth="true" hidden="false" outlineLevel="0" max="6" min="4" style="436" width="5.74"/>
    <col collapsed="false" customWidth="true" hidden="false" outlineLevel="0" max="7" min="7" style="436" width="11.62"/>
    <col collapsed="false" customWidth="true" hidden="false" outlineLevel="0" max="8" min="8" style="439" width="23.12"/>
    <col collapsed="false" customWidth="true" hidden="false" outlineLevel="0" max="9" min="9" style="436" width="5.74"/>
    <col collapsed="false" customWidth="true" hidden="false" outlineLevel="0" max="10" min="10" style="436" width="7.5"/>
    <col collapsed="false" customWidth="true" hidden="false" outlineLevel="0" max="11" min="11" style="436" width="5.74"/>
    <col collapsed="false" customWidth="true" hidden="false" outlineLevel="0" max="12" min="12" style="436" width="11.62"/>
    <col collapsed="false" customWidth="true" hidden="false" outlineLevel="0" max="13" min="13" style="439" width="23.12"/>
    <col collapsed="false" customWidth="true" hidden="false" outlineLevel="0" max="14" min="14" style="436" width="4.75"/>
    <col collapsed="false" customWidth="true" hidden="false" outlineLevel="0" max="15" min="15" style="436" width="7.5"/>
    <col collapsed="false" customWidth="true" hidden="false" outlineLevel="0" max="16" min="16" style="436" width="5.74"/>
    <col collapsed="false" customWidth="true" hidden="false" outlineLevel="0" max="20" min="17" style="436" width="8.62"/>
    <col collapsed="false" customWidth="false" hidden="false" outlineLevel="0" max="257" min="21" style="436" width="8.99"/>
  </cols>
  <sheetData>
    <row r="1" s="441" customFormat="true" ht="25.5" hidden="false" customHeight="false" outlineLevel="0" collapsed="false">
      <c r="A1" s="440" t="s">
        <v>152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</row>
    <row r="2" s="441" customFormat="true" ht="10.5" hidden="false" customHeight="true" outlineLevel="0" collapsed="false">
      <c r="A2" s="442"/>
      <c r="B2" s="443"/>
      <c r="C2" s="444"/>
      <c r="D2" s="443"/>
      <c r="E2" s="443"/>
      <c r="F2" s="443"/>
      <c r="G2" s="443"/>
      <c r="H2" s="444"/>
      <c r="I2" s="443"/>
      <c r="J2" s="443"/>
      <c r="K2" s="443"/>
      <c r="L2" s="443"/>
      <c r="M2" s="444"/>
      <c r="N2" s="443"/>
      <c r="O2" s="443"/>
      <c r="P2" s="443"/>
    </row>
    <row r="3" s="441" customFormat="true" ht="16.5" hidden="false" customHeight="false" outlineLevel="0" collapsed="false">
      <c r="A3" s="445" t="s">
        <v>1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0.5" hidden="false" customHeight="true" outlineLevel="0" collapsed="false"/>
    <row r="5" s="439" customFormat="true" ht="16.5" hidden="false" customHeight="false" outlineLevel="0" collapsed="false">
      <c r="A5" s="446" t="s">
        <v>2</v>
      </c>
      <c r="B5" s="447"/>
      <c r="C5" s="448" t="s">
        <v>3</v>
      </c>
      <c r="D5" s="447"/>
      <c r="E5" s="449"/>
      <c r="F5" s="450"/>
      <c r="G5" s="451"/>
      <c r="H5" s="448" t="s">
        <v>4</v>
      </c>
      <c r="I5" s="451"/>
      <c r="J5" s="452"/>
      <c r="K5" s="453"/>
      <c r="L5" s="454"/>
      <c r="M5" s="448" t="s">
        <v>5</v>
      </c>
      <c r="N5" s="451"/>
      <c r="O5" s="452"/>
      <c r="P5" s="455"/>
    </row>
    <row r="6" s="439" customFormat="true" ht="16.5" hidden="false" customHeight="false" outlineLevel="0" collapsed="false">
      <c r="A6" s="456"/>
      <c r="B6" s="457" t="s">
        <v>7</v>
      </c>
      <c r="C6" s="458"/>
      <c r="D6" s="446" t="s">
        <v>8</v>
      </c>
      <c r="E6" s="459" t="s">
        <v>9</v>
      </c>
      <c r="F6" s="446" t="s">
        <v>8</v>
      </c>
      <c r="G6" s="457" t="s">
        <v>7</v>
      </c>
      <c r="H6" s="458"/>
      <c r="I6" s="446" t="s">
        <v>8</v>
      </c>
      <c r="J6" s="446" t="s">
        <v>9</v>
      </c>
      <c r="K6" s="446" t="s">
        <v>8</v>
      </c>
      <c r="L6" s="457" t="s">
        <v>7</v>
      </c>
      <c r="M6" s="460"/>
      <c r="N6" s="446" t="s">
        <v>8</v>
      </c>
      <c r="O6" s="446" t="s">
        <v>9</v>
      </c>
      <c r="P6" s="461" t="s">
        <v>8</v>
      </c>
    </row>
    <row r="7" s="439" customFormat="true" ht="16.5" hidden="false" customHeight="false" outlineLevel="0" collapsed="false">
      <c r="A7" s="456"/>
      <c r="B7" s="462" t="s">
        <v>10</v>
      </c>
      <c r="C7" s="463" t="s">
        <v>11</v>
      </c>
      <c r="D7" s="464"/>
      <c r="E7" s="465" t="s">
        <v>12</v>
      </c>
      <c r="F7" s="466" t="s">
        <v>13</v>
      </c>
      <c r="G7" s="462" t="s">
        <v>10</v>
      </c>
      <c r="H7" s="463" t="s">
        <v>11</v>
      </c>
      <c r="I7" s="466"/>
      <c r="J7" s="466" t="s">
        <v>14</v>
      </c>
      <c r="K7" s="466" t="s">
        <v>13</v>
      </c>
      <c r="L7" s="462" t="s">
        <v>10</v>
      </c>
      <c r="M7" s="467" t="s">
        <v>11</v>
      </c>
      <c r="N7" s="466"/>
      <c r="O7" s="466" t="s">
        <v>15</v>
      </c>
      <c r="P7" s="468" t="s">
        <v>13</v>
      </c>
    </row>
    <row r="8" s="439" customFormat="true" ht="16.5" hidden="false" customHeight="false" outlineLevel="0" collapsed="false">
      <c r="A8" s="469" t="s">
        <v>16</v>
      </c>
      <c r="B8" s="470" t="s">
        <v>17</v>
      </c>
      <c r="C8" s="471"/>
      <c r="D8" s="469" t="s">
        <v>18</v>
      </c>
      <c r="E8" s="472" t="s">
        <v>19</v>
      </c>
      <c r="F8" s="473" t="s">
        <v>20</v>
      </c>
      <c r="G8" s="470" t="s">
        <v>17</v>
      </c>
      <c r="H8" s="471"/>
      <c r="I8" s="469" t="s">
        <v>18</v>
      </c>
      <c r="J8" s="469" t="s">
        <v>19</v>
      </c>
      <c r="K8" s="473" t="s">
        <v>20</v>
      </c>
      <c r="L8" s="470" t="s">
        <v>17</v>
      </c>
      <c r="M8" s="474"/>
      <c r="N8" s="469" t="s">
        <v>18</v>
      </c>
      <c r="O8" s="469" t="s">
        <v>19</v>
      </c>
      <c r="P8" s="475" t="s">
        <v>20</v>
      </c>
    </row>
    <row r="9" customFormat="false" ht="3.95" hidden="false" customHeight="true" outlineLevel="0" collapsed="false">
      <c r="A9" s="476"/>
      <c r="B9" s="477"/>
      <c r="C9" s="478"/>
      <c r="D9" s="479"/>
      <c r="E9" s="479"/>
      <c r="F9" s="476"/>
      <c r="G9" s="480"/>
      <c r="H9" s="481"/>
      <c r="I9" s="479"/>
      <c r="J9" s="479"/>
      <c r="K9" s="476"/>
      <c r="L9" s="480"/>
      <c r="M9" s="481"/>
      <c r="N9" s="479"/>
      <c r="O9" s="479"/>
      <c r="P9" s="482"/>
    </row>
    <row r="10" s="490" customFormat="true" ht="20.25" hidden="false" customHeight="true" outlineLevel="0" collapsed="false">
      <c r="A10" s="483" t="s">
        <v>6</v>
      </c>
      <c r="B10" s="484" t="s">
        <v>6</v>
      </c>
      <c r="C10" s="485" t="s">
        <v>22</v>
      </c>
      <c r="D10" s="486" t="n">
        <v>31684</v>
      </c>
      <c r="E10" s="487" t="n">
        <f aca="false">D10/$Q$10*100000</f>
        <v>549.568154325898</v>
      </c>
      <c r="F10" s="488" t="n">
        <f aca="false">D10/$D$10*100</f>
        <v>100</v>
      </c>
      <c r="G10" s="484"/>
      <c r="H10" s="485" t="s">
        <v>22</v>
      </c>
      <c r="I10" s="486" t="n">
        <v>22202</v>
      </c>
      <c r="J10" s="487" t="n">
        <f aca="false">I10/$R$10*100000</f>
        <v>775.41743037239</v>
      </c>
      <c r="K10" s="488" t="n">
        <f aca="false">I10/$I$10*100</f>
        <v>100</v>
      </c>
      <c r="L10" s="489" t="s">
        <v>6</v>
      </c>
      <c r="M10" s="485" t="s">
        <v>22</v>
      </c>
      <c r="N10" s="486" t="n">
        <v>9482</v>
      </c>
      <c r="O10" s="487" t="n">
        <f aca="false">N10/$S$10*100000</f>
        <v>326.737702195228</v>
      </c>
      <c r="P10" s="487" t="n">
        <f aca="false">N10/$N$10*100</f>
        <v>100</v>
      </c>
      <c r="Q10" s="436" t="n">
        <v>5765254</v>
      </c>
      <c r="R10" s="436" t="n">
        <v>2863232</v>
      </c>
      <c r="S10" s="436" t="n">
        <v>2902022</v>
      </c>
    </row>
    <row r="11" customFormat="false" ht="6" hidden="false" customHeight="true" outlineLevel="0" collapsed="false">
      <c r="A11" s="491"/>
      <c r="B11" s="492"/>
      <c r="C11" s="493"/>
      <c r="D11" s="486"/>
      <c r="E11" s="487"/>
      <c r="F11" s="488"/>
      <c r="G11" s="492"/>
      <c r="H11" s="493"/>
      <c r="I11" s="486"/>
      <c r="J11" s="487"/>
      <c r="K11" s="488"/>
      <c r="L11" s="494"/>
      <c r="M11" s="493"/>
      <c r="N11" s="486"/>
      <c r="O11" s="487"/>
      <c r="P11" s="487"/>
    </row>
    <row r="12" s="437" customFormat="true" ht="20.25" hidden="false" customHeight="true" outlineLevel="0" collapsed="false">
      <c r="A12" s="491" t="n">
        <v>1</v>
      </c>
      <c r="B12" s="495" t="str">
        <f aca="false">VLOOKUP(C12,$R$31:$S$73,2,FALSE())</f>
        <v>C00-C97</v>
      </c>
      <c r="C12" s="485" t="s">
        <v>24</v>
      </c>
      <c r="D12" s="486" t="n">
        <v>12725</v>
      </c>
      <c r="E12" s="487" t="n">
        <f aca="false">D12/$Q$10*100000</f>
        <v>220.718809613592</v>
      </c>
      <c r="F12" s="488" t="n">
        <f aca="false">D12/$D$10*100</f>
        <v>40.1622269915415</v>
      </c>
      <c r="G12" s="495" t="str">
        <f aca="false">VLOOKUP(H12,$R$31:$S$73,2,FALSE())</f>
        <v>C00-C97</v>
      </c>
      <c r="H12" s="485" t="s">
        <v>24</v>
      </c>
      <c r="I12" s="486" t="n">
        <v>8271</v>
      </c>
      <c r="J12" s="487" t="n">
        <f aca="false">I12/$R$10*100000</f>
        <v>288.869361616523</v>
      </c>
      <c r="K12" s="488" t="n">
        <f aca="false">I12/$I$10*100</f>
        <v>37.253400594541</v>
      </c>
      <c r="L12" s="496" t="str">
        <f aca="false">VLOOKUP(M12,$R$31:$S$73,2,FALSE())</f>
        <v>C00-C97</v>
      </c>
      <c r="M12" s="485" t="s">
        <v>24</v>
      </c>
      <c r="N12" s="486" t="n">
        <v>4454</v>
      </c>
      <c r="O12" s="487" t="n">
        <f aca="false">N12/$S$10*100000</f>
        <v>153.479194851038</v>
      </c>
      <c r="P12" s="487" t="n">
        <f aca="false">N12/$N$10*100</f>
        <v>46.9732124024467</v>
      </c>
    </row>
    <row r="13" s="437" customFormat="true" ht="20.25" hidden="false" customHeight="true" outlineLevel="0" collapsed="false">
      <c r="A13" s="491" t="n">
        <v>2</v>
      </c>
      <c r="B13" s="495" t="str">
        <f aca="false">VLOOKUP(C13,$R$31:$S$73,2,FALSE())</f>
        <v>I01-I02.0, I05-I09, I20-I25, I27, I30-I52</v>
      </c>
      <c r="C13" s="485" t="s">
        <v>26</v>
      </c>
      <c r="D13" s="486" t="n">
        <v>2828</v>
      </c>
      <c r="E13" s="487" t="n">
        <f aca="false">D13/$Q$10*100000</f>
        <v>49.0524788673665</v>
      </c>
      <c r="F13" s="488" t="n">
        <f aca="false">D13/$D$10*100</f>
        <v>8.92564070193157</v>
      </c>
      <c r="G13" s="495" t="str">
        <f aca="false">VLOOKUP(H13,$R$31:$S$73,2,FALSE())</f>
        <v>I01-I02.0, I05-I09, I20-I25, I27, I30-I52</v>
      </c>
      <c r="H13" s="485" t="s">
        <v>26</v>
      </c>
      <c r="I13" s="486" t="n">
        <v>2133</v>
      </c>
      <c r="J13" s="487" t="n">
        <f aca="false">I13/$R$10*100000</f>
        <v>74.4962336268944</v>
      </c>
      <c r="K13" s="488" t="n">
        <f aca="false">I13/$I$10*100</f>
        <v>9.60724259075759</v>
      </c>
      <c r="L13" s="496" t="str">
        <f aca="false">VLOOKUP(M13,$R$31:$S$73,2,FALSE())</f>
        <v>I01-I02.0, I05-I09, I20-I25, I27, I30-I52</v>
      </c>
      <c r="M13" s="485" t="s">
        <v>26</v>
      </c>
      <c r="N13" s="486" t="n">
        <v>695</v>
      </c>
      <c r="O13" s="487" t="n">
        <f aca="false">N13/$S$10*100000</f>
        <v>23.9488191336937</v>
      </c>
      <c r="P13" s="487" t="n">
        <f aca="false">N13/$N$10*100</f>
        <v>7.32967728327357</v>
      </c>
    </row>
    <row r="14" s="437" customFormat="true" ht="20.25" hidden="false" customHeight="true" outlineLevel="0" collapsed="false">
      <c r="A14" s="491" t="n">
        <v>3</v>
      </c>
      <c r="B14" s="495" t="str">
        <f aca="false">VLOOKUP(C14,$R$31:$S$73,2,FALSE())</f>
        <v>K70, K73-K74</v>
      </c>
      <c r="C14" s="485" t="s">
        <v>40</v>
      </c>
      <c r="D14" s="486" t="n">
        <v>2079</v>
      </c>
      <c r="E14" s="487" t="n">
        <f aca="false">D14/$Q$10*100000</f>
        <v>36.0608569891283</v>
      </c>
      <c r="F14" s="488" t="n">
        <f aca="false">D14/$D$10*100</f>
        <v>6.56167150612296</v>
      </c>
      <c r="G14" s="495" t="str">
        <f aca="false">VLOOKUP(H14,$R$31:$S$73,2,FALSE())</f>
        <v>K70, K73-K74</v>
      </c>
      <c r="H14" s="485" t="s">
        <v>40</v>
      </c>
      <c r="I14" s="486" t="n">
        <v>1751</v>
      </c>
      <c r="J14" s="487" t="n">
        <f aca="false">I14/$R$10*100000</f>
        <v>61.1546671733202</v>
      </c>
      <c r="K14" s="488" t="n">
        <f aca="false">I14/$I$10*100</f>
        <v>7.88667687595712</v>
      </c>
      <c r="L14" s="496" t="str">
        <f aca="false">VLOOKUP(M14,$R$31:$S$73,2,FALSE())</f>
        <v>I60-I69</v>
      </c>
      <c r="M14" s="485" t="s">
        <v>28</v>
      </c>
      <c r="N14" s="486" t="n">
        <v>553</v>
      </c>
      <c r="O14" s="487" t="n">
        <f aca="false">N14/$S$10*100000</f>
        <v>19.0556791092555</v>
      </c>
      <c r="P14" s="487" t="n">
        <f aca="false">N14/$N$10*100</f>
        <v>5.83210293187091</v>
      </c>
    </row>
    <row r="15" s="437" customFormat="true" ht="20.25" hidden="false" customHeight="true" outlineLevel="0" collapsed="false">
      <c r="A15" s="491" t="n">
        <v>4</v>
      </c>
      <c r="B15" s="495" t="str">
        <f aca="false">VLOOKUP(C15,$R$31:$S$73,2,FALSE())</f>
        <v>V01-X59, Y85-Y86</v>
      </c>
      <c r="C15" s="485" t="s">
        <v>34</v>
      </c>
      <c r="D15" s="486" t="n">
        <v>1949</v>
      </c>
      <c r="E15" s="487" t="n">
        <f aca="false">D15/$Q$10*100000</f>
        <v>33.8059693467105</v>
      </c>
      <c r="F15" s="488" t="n">
        <f aca="false">D15/$D$10*100</f>
        <v>6.15136977654337</v>
      </c>
      <c r="G15" s="495" t="str">
        <f aca="false">VLOOKUP(H15,$R$31:$S$73,2,FALSE())</f>
        <v>V01-X59, Y85-Y86</v>
      </c>
      <c r="H15" s="485" t="s">
        <v>34</v>
      </c>
      <c r="I15" s="486" t="n">
        <v>1500</v>
      </c>
      <c r="J15" s="487" t="n">
        <f aca="false">I15/$R$10*100000</f>
        <v>52.3883499485896</v>
      </c>
      <c r="K15" s="488" t="n">
        <f aca="false">I15/$I$10*100</f>
        <v>6.75614809476624</v>
      </c>
      <c r="L15" s="496" t="str">
        <f aca="false">VLOOKUP(M15,$R$31:$S$73,2,FALSE())</f>
        <v>E10-E14</v>
      </c>
      <c r="M15" s="485" t="s">
        <v>32</v>
      </c>
      <c r="N15" s="486" t="n">
        <v>552</v>
      </c>
      <c r="O15" s="487" t="n">
        <f aca="false">N15/$S$10*100000</f>
        <v>19.0212203766891</v>
      </c>
      <c r="P15" s="487" t="n">
        <f aca="false">N15/$N$10*100</f>
        <v>5.8215566336216</v>
      </c>
      <c r="R15" s="497"/>
      <c r="S15" s="497"/>
    </row>
    <row r="16" s="437" customFormat="true" ht="20.25" hidden="false" customHeight="true" outlineLevel="0" collapsed="false">
      <c r="A16" s="491" t="n">
        <v>5</v>
      </c>
      <c r="B16" s="495" t="str">
        <f aca="false">VLOOKUP(C16,$R$31:$S$73,2,FALSE())</f>
        <v>I60-I69</v>
      </c>
      <c r="C16" s="485" t="s">
        <v>28</v>
      </c>
      <c r="D16" s="486" t="n">
        <v>1944</v>
      </c>
      <c r="E16" s="487" t="n">
        <f aca="false">D16/$Q$10*100000</f>
        <v>33.7192428989252</v>
      </c>
      <c r="F16" s="488" t="n">
        <f aca="false">D16/$D$10*100</f>
        <v>6.13558894079031</v>
      </c>
      <c r="G16" s="495" t="str">
        <f aca="false">VLOOKUP(H16,$R$31:$S$73,2,FALSE())</f>
        <v>I60-I69</v>
      </c>
      <c r="H16" s="485" t="s">
        <v>28</v>
      </c>
      <c r="I16" s="486" t="n">
        <v>1391</v>
      </c>
      <c r="J16" s="487" t="n">
        <f aca="false">I16/$R$10*100000</f>
        <v>48.5814631856587</v>
      </c>
      <c r="K16" s="488" t="n">
        <f aca="false">I16/$I$10*100</f>
        <v>6.26520133321322</v>
      </c>
      <c r="L16" s="496" t="str">
        <f aca="false">VLOOKUP(M16,$R$31:$S$73,2,FALSE())</f>
        <v>V01-X59, Y85-Y86</v>
      </c>
      <c r="M16" s="485" t="s">
        <v>34</v>
      </c>
      <c r="N16" s="486" t="n">
        <v>449</v>
      </c>
      <c r="O16" s="487" t="n">
        <f aca="false">N16/$S$10*100000</f>
        <v>15.4719709223431</v>
      </c>
      <c r="P16" s="487" t="n">
        <f aca="false">N16/$N$10*100</f>
        <v>4.73528791394221</v>
      </c>
    </row>
    <row r="17" s="437" customFormat="true" ht="20.25" hidden="false" customHeight="true" outlineLevel="0" collapsed="false">
      <c r="A17" s="491" t="n">
        <v>6</v>
      </c>
      <c r="B17" s="495" t="str">
        <f aca="false">VLOOKUP(C17,$R$31:$S$73,2,FALSE())</f>
        <v>E10-E14</v>
      </c>
      <c r="C17" s="485" t="s">
        <v>32</v>
      </c>
      <c r="D17" s="486" t="n">
        <v>1630</v>
      </c>
      <c r="E17" s="487" t="n">
        <f aca="false">D17/$Q$10*100000</f>
        <v>28.2728219780083</v>
      </c>
      <c r="F17" s="488" t="n">
        <f aca="false">D17/$D$10*100</f>
        <v>5.14455245549804</v>
      </c>
      <c r="G17" s="495" t="str">
        <f aca="false">VLOOKUP(H17,$R$31:$S$73,2,FALSE())</f>
        <v>E10-E14</v>
      </c>
      <c r="H17" s="485" t="s">
        <v>32</v>
      </c>
      <c r="I17" s="486" t="n">
        <v>1078</v>
      </c>
      <c r="J17" s="487" t="n">
        <f aca="false">I17/$R$10*100000</f>
        <v>37.6497608297197</v>
      </c>
      <c r="K17" s="488" t="n">
        <f aca="false">I17/$I$10*100</f>
        <v>4.855418430772</v>
      </c>
      <c r="L17" s="496" t="str">
        <f aca="false">VLOOKUP(M17,$R$31:$S$73,2,FALSE())</f>
        <v>X60-X84, Y87.0</v>
      </c>
      <c r="M17" s="485" t="s">
        <v>44</v>
      </c>
      <c r="N17" s="486" t="n">
        <v>402</v>
      </c>
      <c r="O17" s="487" t="n">
        <f aca="false">N17/$S$10*100000</f>
        <v>13.8524104917192</v>
      </c>
      <c r="P17" s="487" t="n">
        <f aca="false">N17/$N$10*100</f>
        <v>4.23961189622443</v>
      </c>
    </row>
    <row r="18" s="437" customFormat="true" ht="20.25" hidden="false" customHeight="true" outlineLevel="0" collapsed="false">
      <c r="A18" s="491" t="n">
        <v>7</v>
      </c>
      <c r="B18" s="495" t="str">
        <f aca="false">VLOOKUP(C18,$R$31:$S$73,2,FALSE())</f>
        <v>X60-X84, Y87.0</v>
      </c>
      <c r="C18" s="485" t="s">
        <v>44</v>
      </c>
      <c r="D18" s="486" t="n">
        <v>1406</v>
      </c>
      <c r="E18" s="487" t="n">
        <f aca="false">D18/$Q$10*100000</f>
        <v>24.3874771172268</v>
      </c>
      <c r="F18" s="488" t="n">
        <f aca="false">D18/$D$10*100</f>
        <v>4.43757101376089</v>
      </c>
      <c r="G18" s="495" t="str">
        <f aca="false">VLOOKUP(H18,$R$31:$S$73,2,FALSE())</f>
        <v>X60-X84, Y87.0</v>
      </c>
      <c r="H18" s="485" t="s">
        <v>44</v>
      </c>
      <c r="I18" s="486" t="n">
        <v>1004</v>
      </c>
      <c r="J18" s="487" t="n">
        <f aca="false">I18/$R$10*100000</f>
        <v>35.0652688989226</v>
      </c>
      <c r="K18" s="488" t="n">
        <f aca="false">I18/$I$10*100</f>
        <v>4.52211512476354</v>
      </c>
      <c r="L18" s="496" t="str">
        <f aca="false">VLOOKUP(M18,$R$31:$S$73,2,FALSE())</f>
        <v>K70, K73-K74</v>
      </c>
      <c r="M18" s="485" t="s">
        <v>40</v>
      </c>
      <c r="N18" s="486" t="n">
        <v>328</v>
      </c>
      <c r="O18" s="487" t="n">
        <f aca="false">N18/$S$10*100000</f>
        <v>11.3024642818008</v>
      </c>
      <c r="P18" s="487" t="n">
        <f aca="false">N18/$N$10*100</f>
        <v>3.45918582577515</v>
      </c>
    </row>
    <row r="19" s="437" customFormat="true" ht="20.25" hidden="false" customHeight="true" outlineLevel="0" collapsed="false">
      <c r="A19" s="491" t="n">
        <v>8</v>
      </c>
      <c r="B19" s="495" t="str">
        <f aca="false">VLOOKUP(C19,$R$31:$S$73,2,FALSE())</f>
        <v>J12-J18</v>
      </c>
      <c r="C19" s="498" t="s">
        <v>30</v>
      </c>
      <c r="D19" s="486" t="n">
        <v>709</v>
      </c>
      <c r="E19" s="487" t="n">
        <f aca="false">D19/$Q$10*100000</f>
        <v>12.2978102959557</v>
      </c>
      <c r="F19" s="488" t="n">
        <f aca="false">D19/$D$10*100</f>
        <v>2.23772250978412</v>
      </c>
      <c r="G19" s="495" t="str">
        <f aca="false">VLOOKUP(H19,$R$31:$S$73,2,FALSE())</f>
        <v>J12-J18</v>
      </c>
      <c r="H19" s="498" t="s">
        <v>30</v>
      </c>
      <c r="I19" s="486" t="n">
        <v>507</v>
      </c>
      <c r="J19" s="487" t="n">
        <f aca="false">I19/$R$10*100000</f>
        <v>17.7072622826233</v>
      </c>
      <c r="K19" s="488" t="n">
        <f aca="false">I19/$I$10*100</f>
        <v>2.28357805603099</v>
      </c>
      <c r="L19" s="496" t="str">
        <f aca="false">VLOOKUP(M19,$R$31:$S$73,2,FALSE())</f>
        <v>N00-N07, N17-N19, N25-N27</v>
      </c>
      <c r="M19" s="498" t="s">
        <v>36</v>
      </c>
      <c r="N19" s="486" t="n">
        <v>260</v>
      </c>
      <c r="O19" s="487" t="n">
        <f aca="false">N19/$S$10*100000</f>
        <v>8.95927046728109</v>
      </c>
      <c r="P19" s="487" t="n">
        <f aca="false">N19/$N$10*100</f>
        <v>2.74203754482177</v>
      </c>
    </row>
    <row r="20" s="437" customFormat="true" ht="20.25" hidden="false" customHeight="true" outlineLevel="0" collapsed="false">
      <c r="A20" s="491" t="n">
        <v>9</v>
      </c>
      <c r="B20" s="495" t="str">
        <f aca="false">VLOOKUP(C20,$R$31:$S$73,2,FALSE())</f>
        <v>N00-N07, N17-N19, N25-N27</v>
      </c>
      <c r="C20" s="485" t="s">
        <v>36</v>
      </c>
      <c r="D20" s="486" t="n">
        <v>663</v>
      </c>
      <c r="E20" s="487" t="n">
        <f aca="false">D20/$Q$10*100000</f>
        <v>11.499926976331</v>
      </c>
      <c r="F20" s="488" t="n">
        <f aca="false">D20/$D$10*100</f>
        <v>2.09253882085595</v>
      </c>
      <c r="G20" s="495" t="str">
        <f aca="false">VLOOKUP(H20,$R$31:$S$73,2,FALSE())</f>
        <v>N00-N07, N17-N19, N25-N27</v>
      </c>
      <c r="H20" s="485" t="s">
        <v>36</v>
      </c>
      <c r="I20" s="486" t="n">
        <v>403</v>
      </c>
      <c r="J20" s="487" t="n">
        <f aca="false">I20/$R$10*100000</f>
        <v>14.0750033528544</v>
      </c>
      <c r="K20" s="488" t="n">
        <f aca="false">I20/$I$10*100</f>
        <v>1.8151517881272</v>
      </c>
      <c r="L20" s="496" t="str">
        <f aca="false">VLOOKUP(M20,$R$31:$S$73,2,FALSE())</f>
        <v>J12-J18</v>
      </c>
      <c r="M20" s="485" t="s">
        <v>30</v>
      </c>
      <c r="N20" s="486" t="n">
        <v>202</v>
      </c>
      <c r="O20" s="487" t="n">
        <f aca="false">N20/$S$10*100000</f>
        <v>6.96066397842608</v>
      </c>
      <c r="P20" s="487" t="n">
        <f aca="false">N20/$N$10*100</f>
        <v>2.13035224636153</v>
      </c>
      <c r="Q20" s="497"/>
      <c r="R20" s="497"/>
    </row>
    <row r="21" s="437" customFormat="true" ht="20.25" hidden="false" customHeight="true" outlineLevel="0" collapsed="false">
      <c r="A21" s="491" t="n">
        <v>10</v>
      </c>
      <c r="B21" s="495" t="str">
        <f aca="false">VLOOKUP(C21,$R$31:$S$73,2,FALSE())</f>
        <v>A40-A41</v>
      </c>
      <c r="C21" s="485" t="s">
        <v>46</v>
      </c>
      <c r="D21" s="486" t="n">
        <v>488</v>
      </c>
      <c r="E21" s="487" t="n">
        <f aca="false">D21/$Q$10*100000</f>
        <v>8.46450130384542</v>
      </c>
      <c r="F21" s="488" t="n">
        <f aca="false">D21/$D$10*100</f>
        <v>1.5402095694988</v>
      </c>
      <c r="G21" s="495" t="str">
        <f aca="false">VLOOKUP(H21,$R$31:$S$73,2,FALSE())</f>
        <v>I10-I15</v>
      </c>
      <c r="H21" s="485" t="s">
        <v>42</v>
      </c>
      <c r="I21" s="486" t="n">
        <v>353</v>
      </c>
      <c r="J21" s="487" t="n">
        <f aca="false">I21/$R$10*100000</f>
        <v>12.3287250212347</v>
      </c>
      <c r="K21" s="488" t="n">
        <f aca="false">I21/$I$10*100</f>
        <v>1.58994685163499</v>
      </c>
      <c r="L21" s="496" t="str">
        <f aca="false">VLOOKUP(M21,$R$31:$S$73,2,FALSE())</f>
        <v>A40-A41</v>
      </c>
      <c r="M21" s="485" t="s">
        <v>46</v>
      </c>
      <c r="N21" s="486" t="n">
        <v>159</v>
      </c>
      <c r="O21" s="487" t="n">
        <f aca="false">N21/$S$10*100000</f>
        <v>5.47893847806805</v>
      </c>
      <c r="P21" s="487" t="n">
        <f aca="false">N21/$N$10*100</f>
        <v>1.676861421641</v>
      </c>
    </row>
    <row r="22" s="437" customFormat="true" ht="20.25" hidden="false" customHeight="true" outlineLevel="0" collapsed="false">
      <c r="A22" s="491"/>
      <c r="B22" s="499"/>
      <c r="C22" s="485" t="s">
        <v>47</v>
      </c>
      <c r="D22" s="486" t="n">
        <f aca="false">D10-SUM(D12:D21)</f>
        <v>5263</v>
      </c>
      <c r="E22" s="487" t="n">
        <f aca="false">D22/$Q$10*100000</f>
        <v>91.2882589388082</v>
      </c>
      <c r="F22" s="488" t="n">
        <f aca="false">D22/$D$10*100</f>
        <v>16.6109077136725</v>
      </c>
      <c r="G22" s="499"/>
      <c r="H22" s="485" t="s">
        <v>47</v>
      </c>
      <c r="I22" s="486" t="n">
        <f aca="false">I10-SUM(I12:I21)</f>
        <v>3811</v>
      </c>
      <c r="J22" s="487" t="n">
        <f aca="false">I22/$R$10*100000</f>
        <v>133.10133443605</v>
      </c>
      <c r="K22" s="488" t="n">
        <f aca="false">I22/$I$10*100</f>
        <v>17.1651202594361</v>
      </c>
      <c r="L22" s="500"/>
      <c r="M22" s="485" t="s">
        <v>47</v>
      </c>
      <c r="N22" s="486" t="n">
        <f aca="false">N10-SUM(N12:N21)</f>
        <v>1428</v>
      </c>
      <c r="O22" s="487" t="n">
        <f aca="false">N22/$S$10*100000</f>
        <v>49.2070701049131</v>
      </c>
      <c r="P22" s="487" t="n">
        <f aca="false">N22/$N$10*100</f>
        <v>15.0601139000211</v>
      </c>
    </row>
    <row r="23" s="437" customFormat="true" ht="5.1" hidden="false" customHeight="true" outlineLevel="0" collapsed="false">
      <c r="A23" s="491"/>
      <c r="B23" s="499"/>
      <c r="C23" s="493"/>
      <c r="D23" s="486"/>
      <c r="E23" s="487"/>
      <c r="F23" s="488"/>
      <c r="G23" s="499"/>
      <c r="H23" s="493"/>
      <c r="I23" s="486"/>
      <c r="J23" s="487"/>
      <c r="K23" s="488"/>
      <c r="L23" s="500"/>
      <c r="M23" s="493"/>
      <c r="N23" s="486"/>
      <c r="O23" s="487"/>
      <c r="P23" s="487"/>
    </row>
    <row r="24" s="437" customFormat="true" ht="5.1" hidden="false" customHeight="true" outlineLevel="0" collapsed="false">
      <c r="A24" s="501"/>
      <c r="B24" s="502"/>
      <c r="C24" s="503"/>
      <c r="D24" s="504"/>
      <c r="E24" s="505"/>
      <c r="F24" s="506"/>
      <c r="G24" s="502"/>
      <c r="H24" s="503"/>
      <c r="I24" s="504"/>
      <c r="J24" s="505"/>
      <c r="K24" s="506"/>
      <c r="L24" s="507"/>
      <c r="M24" s="503"/>
      <c r="N24" s="504"/>
      <c r="O24" s="505"/>
      <c r="P24" s="505"/>
    </row>
    <row r="25" s="437" customFormat="true" ht="20.25" hidden="false" customHeight="true" outlineLevel="0" collapsed="false">
      <c r="A25" s="491" t="n">
        <v>11</v>
      </c>
      <c r="B25" s="495" t="str">
        <f aca="false">VLOOKUP(C25,$R$31:$S$73,2,FALSE())</f>
        <v>I10-I15</v>
      </c>
      <c r="C25" s="485" t="s">
        <v>42</v>
      </c>
      <c r="D25" s="486" t="n">
        <v>487</v>
      </c>
      <c r="E25" s="487" t="n">
        <f aca="false">D25/$Q$10*100000</f>
        <v>8.44715601428836</v>
      </c>
      <c r="F25" s="488" t="n">
        <f aca="false">D25/$D$10*100</f>
        <v>1.53705340234819</v>
      </c>
      <c r="G25" s="495" t="str">
        <f aca="false">VLOOKUP(H25,$R$31:$S$73,2,FALSE())</f>
        <v>A40-A41</v>
      </c>
      <c r="H25" s="485" t="s">
        <v>46</v>
      </c>
      <c r="I25" s="486" t="n">
        <v>329</v>
      </c>
      <c r="J25" s="487" t="n">
        <f aca="false">I25/$R$10*100000</f>
        <v>11.4905114220573</v>
      </c>
      <c r="K25" s="488" t="n">
        <f aca="false">I25/$I$10*100</f>
        <v>1.48184848211873</v>
      </c>
      <c r="L25" s="496" t="str">
        <f aca="false">VLOOKUP(M25,$R$31:$S$73,2,FALSE())</f>
        <v>I10-I15</v>
      </c>
      <c r="M25" s="485" t="s">
        <v>42</v>
      </c>
      <c r="N25" s="486" t="n">
        <v>134</v>
      </c>
      <c r="O25" s="487" t="n">
        <f aca="false">N25/$S$10*100000</f>
        <v>4.61747016390641</v>
      </c>
      <c r="P25" s="487" t="n">
        <f aca="false">N25/$N$10*100</f>
        <v>1.41320396540814</v>
      </c>
      <c r="Q25" s="497"/>
      <c r="R25" s="497"/>
    </row>
    <row r="26" s="437" customFormat="true" ht="20.25" hidden="false" customHeight="true" outlineLevel="0" collapsed="false">
      <c r="A26" s="491" t="n">
        <v>12</v>
      </c>
      <c r="B26" s="495" t="str">
        <f aca="false">VLOOKUP(C26,$R$31:$S$73,2,FALSE())</f>
        <v>J40-J47</v>
      </c>
      <c r="C26" s="485" t="s">
        <v>38</v>
      </c>
      <c r="D26" s="486" t="n">
        <v>363</v>
      </c>
      <c r="E26" s="487" t="n">
        <f aca="false">D26/$Q$10*100000</f>
        <v>6.29634010921288</v>
      </c>
      <c r="F26" s="488" t="n">
        <f aca="false">D26/$D$10*100</f>
        <v>1.14568867567226</v>
      </c>
      <c r="G26" s="495" t="str">
        <f aca="false">VLOOKUP(H26,$R$31:$S$73,2,FALSE())</f>
        <v>J40-J47</v>
      </c>
      <c r="H26" s="485" t="s">
        <v>38</v>
      </c>
      <c r="I26" s="486" t="n">
        <v>262</v>
      </c>
      <c r="J26" s="487" t="n">
        <f aca="false">I26/$R$10*100000</f>
        <v>9.15049845768698</v>
      </c>
      <c r="K26" s="488" t="n">
        <f aca="false">I26/$I$10*100</f>
        <v>1.18007386721917</v>
      </c>
      <c r="L26" s="496" t="str">
        <f aca="false">VLOOKUP(M26,$R$31:$S$73,2,FALSE())</f>
        <v>J40-J47</v>
      </c>
      <c r="M26" s="485" t="s">
        <v>38</v>
      </c>
      <c r="N26" s="486" t="n">
        <v>101</v>
      </c>
      <c r="O26" s="487" t="n">
        <f aca="false">N26/$S$10*100000</f>
        <v>3.48033198921304</v>
      </c>
      <c r="P26" s="487" t="n">
        <f aca="false">N26/$N$10*100</f>
        <v>1.06517612318076</v>
      </c>
    </row>
    <row r="27" s="437" customFormat="true" ht="20.25" hidden="false" customHeight="true" outlineLevel="0" collapsed="false">
      <c r="A27" s="491" t="n">
        <v>13</v>
      </c>
      <c r="B27" s="495" t="str">
        <f aca="false">VLOOKUP(C27,$R$31:$S$73,2,FALSE())</f>
        <v>M00-M99</v>
      </c>
      <c r="C27" s="485" t="s">
        <v>51</v>
      </c>
      <c r="D27" s="486" t="n">
        <v>245</v>
      </c>
      <c r="E27" s="487" t="n">
        <f aca="false">D27/$Q$10*100000</f>
        <v>4.24959594147977</v>
      </c>
      <c r="F27" s="488" t="n">
        <f aca="false">D27/$D$10*100</f>
        <v>0.773260951900013</v>
      </c>
      <c r="G27" s="495" t="str">
        <f aca="false">VLOOKUP(H27,$R$31:$S$73,2,FALSE())</f>
        <v>M00-M99</v>
      </c>
      <c r="H27" s="485" t="s">
        <v>51</v>
      </c>
      <c r="I27" s="486" t="n">
        <v>144</v>
      </c>
      <c r="J27" s="487" t="n">
        <f aca="false">I27/$R$10*100000</f>
        <v>5.0292815950646</v>
      </c>
      <c r="K27" s="488" t="n">
        <f aca="false">I27/$I$10*100</f>
        <v>0.648590217097559</v>
      </c>
      <c r="L27" s="496" t="str">
        <f aca="false">VLOOKUP(M27,$R$31:$S$73,2,FALSE())</f>
        <v>M00-M99</v>
      </c>
      <c r="M27" s="485" t="s">
        <v>51</v>
      </c>
      <c r="N27" s="486" t="n">
        <v>101</v>
      </c>
      <c r="O27" s="487" t="n">
        <f aca="false">N27/$S$10*100000</f>
        <v>3.48033198921304</v>
      </c>
      <c r="P27" s="487" t="n">
        <f aca="false">N27/$N$10*100</f>
        <v>1.06517612318076</v>
      </c>
      <c r="Q27" s="497"/>
      <c r="R27" s="497"/>
    </row>
    <row r="28" s="437" customFormat="true" ht="20.25" hidden="false" customHeight="true" outlineLevel="0" collapsed="false">
      <c r="A28" s="491" t="n">
        <v>14</v>
      </c>
      <c r="B28" s="495" t="str">
        <f aca="false">VLOOKUP(C28,$R$31:$S$73,2,FALSE())</f>
        <v>I71</v>
      </c>
      <c r="C28" s="485" t="s">
        <v>131</v>
      </c>
      <c r="D28" s="486" t="n">
        <v>150</v>
      </c>
      <c r="E28" s="487" t="n">
        <f aca="false">D28/$Q$10*100000</f>
        <v>2.60179343355904</v>
      </c>
      <c r="F28" s="488" t="n">
        <f aca="false">D28/$D$10*100</f>
        <v>0.473425072591844</v>
      </c>
      <c r="G28" s="495" t="str">
        <f aca="false">VLOOKUP(H28,$R$31:$S$73,2,FALSE())</f>
        <v>I71</v>
      </c>
      <c r="H28" s="485" t="s">
        <v>131</v>
      </c>
      <c r="I28" s="486" t="n">
        <v>124</v>
      </c>
      <c r="J28" s="487" t="n">
        <f aca="false">I28/$R$10*100000</f>
        <v>4.33077026241674</v>
      </c>
      <c r="K28" s="488" t="n">
        <f aca="false">I28/$I$10*100</f>
        <v>0.558508242500676</v>
      </c>
      <c r="L28" s="496" t="str">
        <f aca="false">VLOOKUP(M28,$R$31:$S$73,2,FALSE())</f>
        <v>B15-B19</v>
      </c>
      <c r="M28" s="485" t="s">
        <v>74</v>
      </c>
      <c r="N28" s="486" t="n">
        <v>28</v>
      </c>
      <c r="O28" s="487" t="n">
        <f aca="false">N28/$S$10*100000</f>
        <v>0.96484451186104</v>
      </c>
      <c r="P28" s="487" t="n">
        <f aca="false">N28/$N$10*100</f>
        <v>0.295296350980806</v>
      </c>
    </row>
    <row r="29" s="514" customFormat="true" ht="20.25" hidden="false" customHeight="true" outlineLevel="0" collapsed="false">
      <c r="A29" s="508" t="n">
        <v>15</v>
      </c>
      <c r="B29" s="509" t="str">
        <f aca="false">VLOOKUP(C29,$R$31:$S$73,2,FALSE())</f>
        <v>B15-B19</v>
      </c>
      <c r="C29" s="510" t="s">
        <v>74</v>
      </c>
      <c r="D29" s="511" t="n">
        <v>110</v>
      </c>
      <c r="E29" s="512" t="n">
        <f aca="false">D29/$Q$10*100000</f>
        <v>1.90798185127663</v>
      </c>
      <c r="F29" s="513" t="n">
        <f aca="false">D29/$D$10*100</f>
        <v>0.347178386567353</v>
      </c>
      <c r="G29" s="509" t="str">
        <f aca="false">VLOOKUP(H29,$R$31:$S$73,2,FALSE())</f>
        <v>B15-B19</v>
      </c>
      <c r="H29" s="510" t="s">
        <v>74</v>
      </c>
      <c r="I29" s="511" t="n">
        <v>82</v>
      </c>
      <c r="J29" s="512" t="n">
        <f aca="false">I29/$R$10*100000</f>
        <v>2.86389646385623</v>
      </c>
      <c r="K29" s="513" t="n">
        <f aca="false">I29/$I$10*100</f>
        <v>0.369336095847221</v>
      </c>
      <c r="L29" s="509" t="str">
        <f aca="false">VLOOKUP(M29,$R$31:$S$73,2,FALSE())</f>
        <v>I71</v>
      </c>
      <c r="M29" s="510" t="s">
        <v>131</v>
      </c>
      <c r="N29" s="511" t="n">
        <v>26</v>
      </c>
      <c r="O29" s="512" t="n">
        <f aca="false">N29/$S$10*100000</f>
        <v>0.895927046728109</v>
      </c>
      <c r="P29" s="512" t="n">
        <f aca="false">N29/$N$10*100</f>
        <v>0.274203754482177</v>
      </c>
    </row>
    <row r="30" s="514" customFormat="true" ht="2.1" hidden="false" customHeight="true" outlineLevel="0" collapsed="false">
      <c r="A30" s="515"/>
      <c r="B30" s="516"/>
      <c r="C30" s="517"/>
      <c r="D30" s="518"/>
      <c r="E30" s="519"/>
      <c r="F30" s="519"/>
      <c r="G30" s="520"/>
      <c r="H30" s="521"/>
      <c r="I30" s="518"/>
      <c r="J30" s="519"/>
      <c r="K30" s="519"/>
      <c r="L30" s="520"/>
      <c r="M30" s="521"/>
      <c r="N30" s="518"/>
      <c r="O30" s="519"/>
      <c r="P30" s="519"/>
    </row>
    <row r="31" s="524" customFormat="true" ht="16.5" hidden="false" customHeight="false" outlineLevel="0" collapsed="false">
      <c r="A31" s="522" t="s">
        <v>153</v>
      </c>
      <c r="B31" s="523"/>
      <c r="I31" s="525"/>
      <c r="J31" s="525"/>
      <c r="K31" s="525"/>
      <c r="L31" s="523"/>
      <c r="M31" s="523"/>
      <c r="N31" s="525"/>
      <c r="O31" s="525"/>
      <c r="P31" s="525"/>
      <c r="R31" s="0" t="s">
        <v>68</v>
      </c>
      <c r="S31" s="75" t="s">
        <v>69</v>
      </c>
    </row>
    <row r="32" s="527" customFormat="true" ht="16.5" hidden="false" customHeight="false" outlineLevel="0" collapsed="false">
      <c r="A32" s="526" t="s">
        <v>6</v>
      </c>
      <c r="B32" s="436"/>
      <c r="C32" s="438"/>
      <c r="H32" s="438"/>
      <c r="I32" s="526"/>
      <c r="J32" s="526"/>
      <c r="K32" s="526"/>
      <c r="M32" s="438"/>
      <c r="N32" s="526"/>
      <c r="O32" s="526"/>
      <c r="P32" s="526"/>
      <c r="R32" s="167" t="s">
        <v>22</v>
      </c>
      <c r="S32" s="75" t="s">
        <v>21</v>
      </c>
    </row>
    <row r="33" s="497" customFormat="true" ht="16.5" hidden="false" customHeight="false" outlineLevel="0" collapsed="false">
      <c r="A33" s="436"/>
      <c r="B33" s="0"/>
      <c r="C33" s="0"/>
      <c r="D33" s="0"/>
      <c r="E33" s="0"/>
      <c r="F33" s="436"/>
      <c r="G33" s="436"/>
      <c r="H33" s="436"/>
      <c r="I33" s="436"/>
      <c r="J33" s="436"/>
      <c r="K33" s="436"/>
      <c r="L33" s="436"/>
      <c r="M33" s="439"/>
      <c r="N33" s="436"/>
      <c r="O33" s="436"/>
      <c r="P33" s="436"/>
      <c r="R33" s="167" t="s">
        <v>70</v>
      </c>
      <c r="S33" s="75" t="s">
        <v>71</v>
      </c>
    </row>
    <row r="34" s="497" customFormat="true" ht="16.5" hidden="false" customHeight="false" outlineLevel="0" collapsed="false">
      <c r="A34" s="436"/>
      <c r="B34" s="0"/>
      <c r="C34" s="0"/>
      <c r="D34" s="0"/>
      <c r="E34" s="0"/>
      <c r="F34" s="436"/>
      <c r="G34" s="436"/>
      <c r="H34" s="436"/>
      <c r="I34" s="436"/>
      <c r="J34" s="436"/>
      <c r="K34" s="436"/>
      <c r="L34" s="436"/>
      <c r="M34" s="439"/>
      <c r="N34" s="436"/>
      <c r="O34" s="436"/>
      <c r="P34" s="436"/>
      <c r="R34" s="167" t="s">
        <v>53</v>
      </c>
      <c r="S34" s="75" t="s">
        <v>52</v>
      </c>
    </row>
    <row r="35" s="497" customFormat="true" ht="16.5" hidden="false" customHeight="false" outlineLevel="0" collapsed="false">
      <c r="A35" s="436"/>
      <c r="B35" s="0"/>
      <c r="C35" s="0"/>
      <c r="D35" s="0"/>
      <c r="E35" s="0"/>
      <c r="F35" s="436"/>
      <c r="G35" s="436"/>
      <c r="H35" s="436"/>
      <c r="I35" s="436"/>
      <c r="J35" s="436"/>
      <c r="K35" s="436"/>
      <c r="L35" s="436"/>
      <c r="M35" s="439"/>
      <c r="N35" s="436"/>
      <c r="O35" s="436"/>
      <c r="P35" s="436"/>
      <c r="R35" s="167" t="s">
        <v>46</v>
      </c>
      <c r="S35" s="75" t="s">
        <v>45</v>
      </c>
    </row>
    <row r="36" s="497" customFormat="true" ht="16.5" hidden="false" customHeight="false" outlineLevel="0" collapsed="false">
      <c r="A36" s="436"/>
      <c r="B36" s="436"/>
      <c r="C36" s="439"/>
      <c r="D36" s="436"/>
      <c r="E36" s="436"/>
      <c r="F36" s="436"/>
      <c r="G36" s="436"/>
      <c r="H36" s="439"/>
      <c r="I36" s="436"/>
      <c r="J36" s="436"/>
      <c r="K36" s="436"/>
      <c r="L36" s="436"/>
      <c r="M36" s="439"/>
      <c r="N36" s="436"/>
      <c r="O36" s="436"/>
      <c r="P36" s="436"/>
      <c r="R36" s="167" t="s">
        <v>74</v>
      </c>
      <c r="S36" s="75" t="s">
        <v>75</v>
      </c>
    </row>
    <row r="37" s="497" customFormat="true" ht="16.5" hidden="false" customHeight="false" outlineLevel="0" collapsed="false">
      <c r="A37" s="436"/>
      <c r="B37" s="436"/>
      <c r="C37" s="439"/>
      <c r="D37" s="436"/>
      <c r="E37" s="436"/>
      <c r="F37" s="436"/>
      <c r="G37" s="436"/>
      <c r="H37" s="439"/>
      <c r="I37" s="436"/>
      <c r="J37" s="436"/>
      <c r="K37" s="436"/>
      <c r="L37" s="436"/>
      <c r="M37" s="439"/>
      <c r="N37" s="436"/>
      <c r="O37" s="436"/>
      <c r="P37" s="436"/>
      <c r="R37" s="167" t="s">
        <v>121</v>
      </c>
      <c r="S37" s="75" t="s">
        <v>122</v>
      </c>
    </row>
    <row r="38" s="497" customFormat="true" ht="16.5" hidden="false" customHeight="false" outlineLevel="0" collapsed="false">
      <c r="A38" s="436"/>
      <c r="B38" s="436"/>
      <c r="C38" s="439"/>
      <c r="D38" s="436"/>
      <c r="E38" s="436"/>
      <c r="F38" s="436"/>
      <c r="G38" s="436"/>
      <c r="H38" s="439"/>
      <c r="I38" s="436"/>
      <c r="J38" s="436"/>
      <c r="K38" s="436"/>
      <c r="L38" s="436"/>
      <c r="M38" s="439"/>
      <c r="N38" s="436"/>
      <c r="O38" s="436"/>
      <c r="P38" s="436"/>
      <c r="R38" s="167" t="s">
        <v>24</v>
      </c>
      <c r="S38" s="75" t="s">
        <v>23</v>
      </c>
    </row>
    <row r="39" s="497" customFormat="true" ht="16.5" hidden="false" customHeight="false" outlineLevel="0" collapsed="false">
      <c r="A39" s="436"/>
      <c r="B39" s="436"/>
      <c r="C39" s="439"/>
      <c r="D39" s="436"/>
      <c r="E39" s="436"/>
      <c r="F39" s="436"/>
      <c r="G39" s="436"/>
      <c r="H39" s="439"/>
      <c r="I39" s="436"/>
      <c r="J39" s="436"/>
      <c r="K39" s="436"/>
      <c r="L39" s="436"/>
      <c r="M39" s="439"/>
      <c r="N39" s="436"/>
      <c r="O39" s="436"/>
      <c r="P39" s="436"/>
      <c r="R39" s="167" t="s">
        <v>123</v>
      </c>
      <c r="S39" s="75" t="s">
        <v>77</v>
      </c>
    </row>
    <row r="40" s="497" customFormat="true" ht="16.5" hidden="false" customHeight="false" outlineLevel="0" collapsed="false">
      <c r="A40" s="436"/>
      <c r="B40" s="436"/>
      <c r="C40" s="439"/>
      <c r="D40" s="436"/>
      <c r="E40" s="436"/>
      <c r="F40" s="436"/>
      <c r="G40" s="436"/>
      <c r="H40" s="439"/>
      <c r="I40" s="436"/>
      <c r="J40" s="436"/>
      <c r="K40" s="436"/>
      <c r="L40" s="436"/>
      <c r="M40" s="439"/>
      <c r="N40" s="436"/>
      <c r="O40" s="436"/>
      <c r="P40" s="436"/>
      <c r="R40" s="167" t="s">
        <v>118</v>
      </c>
      <c r="S40" s="75" t="s">
        <v>124</v>
      </c>
    </row>
    <row r="41" s="497" customFormat="true" ht="16.5" hidden="false" customHeight="false" outlineLevel="0" collapsed="false">
      <c r="A41" s="436"/>
      <c r="B41" s="436"/>
      <c r="C41" s="439"/>
      <c r="D41" s="436"/>
      <c r="E41" s="436"/>
      <c r="F41" s="436"/>
      <c r="G41" s="436"/>
      <c r="H41" s="439"/>
      <c r="I41" s="436"/>
      <c r="J41" s="436"/>
      <c r="K41" s="436"/>
      <c r="L41" s="436"/>
      <c r="M41" s="439"/>
      <c r="N41" s="436"/>
      <c r="O41" s="436"/>
      <c r="P41" s="436"/>
      <c r="R41" s="167" t="s">
        <v>32</v>
      </c>
      <c r="S41" s="75" t="s">
        <v>31</v>
      </c>
    </row>
    <row r="42" s="497" customFormat="true" ht="16.5" hidden="false" customHeight="false" outlineLevel="0" collapsed="false">
      <c r="A42" s="436"/>
      <c r="B42" s="436"/>
      <c r="C42" s="439"/>
      <c r="D42" s="436"/>
      <c r="E42" s="436"/>
      <c r="F42" s="436"/>
      <c r="G42" s="436"/>
      <c r="H42" s="439"/>
      <c r="I42" s="436"/>
      <c r="J42" s="436"/>
      <c r="K42" s="436"/>
      <c r="L42" s="436"/>
      <c r="M42" s="439"/>
      <c r="N42" s="436"/>
      <c r="O42" s="436"/>
      <c r="P42" s="436"/>
      <c r="R42" s="167" t="s">
        <v>55</v>
      </c>
      <c r="S42" s="75" t="s">
        <v>54</v>
      </c>
    </row>
    <row r="43" s="497" customFormat="true" ht="16.5" hidden="false" customHeight="false" outlineLevel="0" collapsed="false">
      <c r="A43" s="436"/>
      <c r="B43" s="436"/>
      <c r="C43" s="439"/>
      <c r="D43" s="436"/>
      <c r="E43" s="436"/>
      <c r="F43" s="436"/>
      <c r="G43" s="436"/>
      <c r="H43" s="439"/>
      <c r="I43" s="436"/>
      <c r="J43" s="436"/>
      <c r="K43" s="436"/>
      <c r="L43" s="436"/>
      <c r="M43" s="439"/>
      <c r="N43" s="436"/>
      <c r="O43" s="436"/>
      <c r="P43" s="436"/>
      <c r="R43" s="167" t="s">
        <v>82</v>
      </c>
      <c r="S43" s="75" t="s">
        <v>83</v>
      </c>
    </row>
    <row r="44" s="497" customFormat="true" ht="16.5" hidden="false" customHeight="false" outlineLevel="0" collapsed="false">
      <c r="A44" s="436"/>
      <c r="B44" s="436"/>
      <c r="C44" s="439"/>
      <c r="D44" s="436"/>
      <c r="E44" s="436"/>
      <c r="F44" s="436"/>
      <c r="G44" s="436"/>
      <c r="H44" s="439"/>
      <c r="I44" s="436"/>
      <c r="J44" s="436"/>
      <c r="K44" s="436"/>
      <c r="L44" s="436"/>
      <c r="M44" s="439"/>
      <c r="N44" s="436"/>
      <c r="O44" s="436"/>
      <c r="P44" s="436"/>
      <c r="R44" s="167" t="s">
        <v>84</v>
      </c>
      <c r="S44" s="75" t="s">
        <v>85</v>
      </c>
    </row>
    <row r="45" s="497" customFormat="true" ht="16.5" hidden="false" customHeight="false" outlineLevel="0" collapsed="false">
      <c r="A45" s="436"/>
      <c r="B45" s="436"/>
      <c r="C45" s="439"/>
      <c r="D45" s="436"/>
      <c r="E45" s="436"/>
      <c r="F45" s="436"/>
      <c r="G45" s="436"/>
      <c r="H45" s="439"/>
      <c r="I45" s="436"/>
      <c r="J45" s="436"/>
      <c r="K45" s="436"/>
      <c r="L45" s="436"/>
      <c r="M45" s="439"/>
      <c r="N45" s="436"/>
      <c r="O45" s="436"/>
      <c r="P45" s="436"/>
      <c r="R45" s="167" t="s">
        <v>125</v>
      </c>
      <c r="S45" s="75" t="s">
        <v>126</v>
      </c>
    </row>
    <row r="46" s="497" customFormat="true" ht="16.5" hidden="false" customHeight="false" outlineLevel="0" collapsed="false">
      <c r="A46" s="436"/>
      <c r="B46" s="436"/>
      <c r="C46" s="439"/>
      <c r="D46" s="436"/>
      <c r="E46" s="436"/>
      <c r="F46" s="436"/>
      <c r="G46" s="436"/>
      <c r="H46" s="439"/>
      <c r="I46" s="436"/>
      <c r="J46" s="436"/>
      <c r="K46" s="436"/>
      <c r="L46" s="436"/>
      <c r="M46" s="439"/>
      <c r="N46" s="436"/>
      <c r="O46" s="436"/>
      <c r="P46" s="436"/>
      <c r="R46" s="167" t="s">
        <v>127</v>
      </c>
      <c r="S46" s="75" t="s">
        <v>128</v>
      </c>
    </row>
    <row r="47" s="497" customFormat="true" ht="16.5" hidden="false" customHeight="false" outlineLevel="0" collapsed="false">
      <c r="A47" s="436"/>
      <c r="B47" s="436"/>
      <c r="C47" s="439"/>
      <c r="D47" s="436"/>
      <c r="E47" s="436"/>
      <c r="F47" s="436"/>
      <c r="G47" s="436"/>
      <c r="H47" s="439"/>
      <c r="I47" s="436"/>
      <c r="J47" s="436"/>
      <c r="K47" s="436"/>
      <c r="L47" s="436"/>
      <c r="M47" s="439"/>
      <c r="N47" s="436"/>
      <c r="O47" s="436"/>
      <c r="P47" s="436"/>
      <c r="R47" s="167" t="s">
        <v>42</v>
      </c>
      <c r="S47" s="75" t="s">
        <v>41</v>
      </c>
    </row>
    <row r="48" s="497" customFormat="true" ht="16.5" hidden="false" customHeight="false" outlineLevel="0" collapsed="false">
      <c r="A48" s="436"/>
      <c r="B48" s="436"/>
      <c r="C48" s="439"/>
      <c r="D48" s="436"/>
      <c r="E48" s="436"/>
      <c r="F48" s="436"/>
      <c r="G48" s="436"/>
      <c r="H48" s="439"/>
      <c r="I48" s="436"/>
      <c r="J48" s="436"/>
      <c r="K48" s="436"/>
      <c r="L48" s="436"/>
      <c r="M48" s="439"/>
      <c r="N48" s="436"/>
      <c r="O48" s="436"/>
      <c r="P48" s="436"/>
      <c r="R48" s="167" t="s">
        <v>26</v>
      </c>
      <c r="S48" s="75" t="s">
        <v>25</v>
      </c>
    </row>
    <row r="49" s="497" customFormat="true" ht="16.5" hidden="false" customHeight="false" outlineLevel="0" collapsed="false">
      <c r="A49" s="436"/>
      <c r="B49" s="436"/>
      <c r="C49" s="439"/>
      <c r="D49" s="436"/>
      <c r="E49" s="436"/>
      <c r="F49" s="436"/>
      <c r="G49" s="436"/>
      <c r="H49" s="439"/>
      <c r="I49" s="436"/>
      <c r="J49" s="436"/>
      <c r="K49" s="436"/>
      <c r="L49" s="436"/>
      <c r="M49" s="439"/>
      <c r="N49" s="436"/>
      <c r="O49" s="436"/>
      <c r="P49" s="436"/>
      <c r="R49" s="167" t="s">
        <v>28</v>
      </c>
      <c r="S49" s="75" t="s">
        <v>27</v>
      </c>
    </row>
    <row r="50" s="497" customFormat="true" ht="16.5" hidden="false" customHeight="false" outlineLevel="0" collapsed="false">
      <c r="A50" s="436"/>
      <c r="B50" s="436"/>
      <c r="C50" s="439"/>
      <c r="D50" s="436"/>
      <c r="E50" s="436"/>
      <c r="F50" s="436"/>
      <c r="G50" s="436"/>
      <c r="H50" s="439"/>
      <c r="I50" s="436"/>
      <c r="J50" s="436"/>
      <c r="K50" s="436"/>
      <c r="L50" s="436"/>
      <c r="M50" s="439"/>
      <c r="N50" s="436"/>
      <c r="O50" s="436"/>
      <c r="P50" s="436"/>
      <c r="R50" s="167" t="s">
        <v>129</v>
      </c>
      <c r="S50" s="75" t="s">
        <v>130</v>
      </c>
    </row>
    <row r="51" s="497" customFormat="true" ht="16.5" hidden="false" customHeight="false" outlineLevel="0" collapsed="false">
      <c r="A51" s="436"/>
      <c r="B51" s="436"/>
      <c r="C51" s="439"/>
      <c r="D51" s="436"/>
      <c r="E51" s="436"/>
      <c r="F51" s="436"/>
      <c r="G51" s="436"/>
      <c r="H51" s="439"/>
      <c r="I51" s="436"/>
      <c r="J51" s="436"/>
      <c r="K51" s="436"/>
      <c r="L51" s="436"/>
      <c r="M51" s="439"/>
      <c r="N51" s="436"/>
      <c r="O51" s="436"/>
      <c r="P51" s="436"/>
      <c r="R51" s="167" t="s">
        <v>131</v>
      </c>
      <c r="S51" s="75" t="s">
        <v>132</v>
      </c>
    </row>
    <row r="52" s="497" customFormat="true" ht="16.5" hidden="false" customHeight="false" outlineLevel="0" collapsed="false">
      <c r="A52" s="436"/>
      <c r="B52" s="436"/>
      <c r="C52" s="439"/>
      <c r="D52" s="436"/>
      <c r="E52" s="436"/>
      <c r="F52" s="436"/>
      <c r="G52" s="436"/>
      <c r="H52" s="439"/>
      <c r="I52" s="436"/>
      <c r="J52" s="436"/>
      <c r="K52" s="436"/>
      <c r="L52" s="436"/>
      <c r="M52" s="439"/>
      <c r="N52" s="436"/>
      <c r="O52" s="436"/>
      <c r="P52" s="436"/>
      <c r="R52" s="167" t="s">
        <v>89</v>
      </c>
      <c r="S52" s="75" t="s">
        <v>90</v>
      </c>
    </row>
    <row r="53" s="497" customFormat="true" ht="16.5" hidden="false" customHeight="false" outlineLevel="0" collapsed="false">
      <c r="A53" s="436"/>
      <c r="B53" s="436"/>
      <c r="C53" s="439"/>
      <c r="D53" s="436"/>
      <c r="E53" s="436"/>
      <c r="F53" s="436"/>
      <c r="G53" s="436"/>
      <c r="H53" s="439"/>
      <c r="I53" s="436"/>
      <c r="J53" s="436"/>
      <c r="K53" s="436"/>
      <c r="L53" s="436"/>
      <c r="M53" s="439"/>
      <c r="N53" s="436"/>
      <c r="O53" s="436"/>
      <c r="P53" s="436"/>
      <c r="R53" s="167" t="s">
        <v>30</v>
      </c>
      <c r="S53" s="75" t="s">
        <v>29</v>
      </c>
    </row>
    <row r="54" s="497" customFormat="true" ht="16.5" hidden="false" customHeight="false" outlineLevel="0" collapsed="false">
      <c r="A54" s="436"/>
      <c r="B54" s="436"/>
      <c r="C54" s="439"/>
      <c r="D54" s="436"/>
      <c r="E54" s="436"/>
      <c r="F54" s="436"/>
      <c r="G54" s="436"/>
      <c r="H54" s="439"/>
      <c r="I54" s="436"/>
      <c r="J54" s="436"/>
      <c r="K54" s="436"/>
      <c r="L54" s="436"/>
      <c r="M54" s="439"/>
      <c r="N54" s="436"/>
      <c r="O54" s="436"/>
      <c r="P54" s="436"/>
      <c r="R54" s="167" t="s">
        <v>91</v>
      </c>
      <c r="S54" s="75" t="s">
        <v>92</v>
      </c>
    </row>
    <row r="55" s="497" customFormat="true" ht="16.5" hidden="false" customHeight="false" outlineLevel="0" collapsed="false">
      <c r="A55" s="436"/>
      <c r="B55" s="436"/>
      <c r="C55" s="439"/>
      <c r="D55" s="436"/>
      <c r="E55" s="436"/>
      <c r="F55" s="436"/>
      <c r="G55" s="436"/>
      <c r="H55" s="439"/>
      <c r="I55" s="436"/>
      <c r="J55" s="436"/>
      <c r="K55" s="436"/>
      <c r="L55" s="436"/>
      <c r="M55" s="439"/>
      <c r="N55" s="436"/>
      <c r="O55" s="436"/>
      <c r="P55" s="436"/>
      <c r="R55" s="167" t="s">
        <v>38</v>
      </c>
      <c r="S55" s="75" t="s">
        <v>37</v>
      </c>
    </row>
    <row r="56" s="497" customFormat="true" ht="16.5" hidden="false" customHeight="false" outlineLevel="0" collapsed="false">
      <c r="A56" s="436"/>
      <c r="B56" s="436"/>
      <c r="C56" s="439"/>
      <c r="D56" s="436"/>
      <c r="E56" s="436"/>
      <c r="F56" s="436"/>
      <c r="G56" s="436"/>
      <c r="H56" s="439"/>
      <c r="I56" s="436"/>
      <c r="J56" s="436"/>
      <c r="K56" s="436"/>
      <c r="L56" s="436"/>
      <c r="M56" s="439"/>
      <c r="N56" s="436"/>
      <c r="O56" s="436"/>
      <c r="P56" s="436"/>
      <c r="R56" s="167" t="s">
        <v>133</v>
      </c>
      <c r="S56" s="75" t="s">
        <v>134</v>
      </c>
    </row>
    <row r="57" s="497" customFormat="true" ht="16.5" hidden="false" customHeight="false" outlineLevel="0" collapsed="false">
      <c r="A57" s="436"/>
      <c r="B57" s="436"/>
      <c r="C57" s="439"/>
      <c r="D57" s="436"/>
      <c r="E57" s="436"/>
      <c r="F57" s="436"/>
      <c r="G57" s="436"/>
      <c r="H57" s="439"/>
      <c r="I57" s="436"/>
      <c r="J57" s="436"/>
      <c r="K57" s="436"/>
      <c r="L57" s="436"/>
      <c r="M57" s="439"/>
      <c r="N57" s="436"/>
      <c r="O57" s="436"/>
      <c r="P57" s="436"/>
      <c r="R57" s="167" t="s">
        <v>119</v>
      </c>
      <c r="S57" s="75" t="s">
        <v>135</v>
      </c>
    </row>
    <row r="58" s="497" customFormat="true" ht="16.5" hidden="false" customHeight="false" outlineLevel="0" collapsed="false">
      <c r="A58" s="436"/>
      <c r="B58" s="436"/>
      <c r="C58" s="439"/>
      <c r="D58" s="436"/>
      <c r="E58" s="436"/>
      <c r="F58" s="436"/>
      <c r="G58" s="436"/>
      <c r="H58" s="439"/>
      <c r="I58" s="436"/>
      <c r="J58" s="436"/>
      <c r="K58" s="436"/>
      <c r="L58" s="436"/>
      <c r="M58" s="439"/>
      <c r="N58" s="436"/>
      <c r="O58" s="436"/>
      <c r="P58" s="436"/>
      <c r="R58" s="167" t="s">
        <v>136</v>
      </c>
      <c r="S58" s="75" t="s">
        <v>137</v>
      </c>
    </row>
    <row r="59" s="497" customFormat="true" ht="16.5" hidden="false" customHeight="false" outlineLevel="0" collapsed="false">
      <c r="A59" s="436"/>
      <c r="B59" s="436"/>
      <c r="C59" s="439"/>
      <c r="D59" s="436"/>
      <c r="E59" s="436"/>
      <c r="F59" s="436"/>
      <c r="G59" s="436"/>
      <c r="H59" s="439"/>
      <c r="I59" s="436"/>
      <c r="J59" s="436"/>
      <c r="K59" s="436"/>
      <c r="L59" s="436"/>
      <c r="M59" s="439"/>
      <c r="N59" s="436"/>
      <c r="O59" s="436"/>
      <c r="P59" s="436"/>
      <c r="R59" s="167" t="s">
        <v>97</v>
      </c>
      <c r="S59" s="75" t="s">
        <v>98</v>
      </c>
    </row>
    <row r="60" s="497" customFormat="true" ht="16.5" hidden="false" customHeight="false" outlineLevel="0" collapsed="false">
      <c r="A60" s="436"/>
      <c r="B60" s="436"/>
      <c r="C60" s="439"/>
      <c r="D60" s="436"/>
      <c r="E60" s="436"/>
      <c r="F60" s="436"/>
      <c r="G60" s="436"/>
      <c r="H60" s="439"/>
      <c r="I60" s="436"/>
      <c r="J60" s="436"/>
      <c r="K60" s="436"/>
      <c r="L60" s="436"/>
      <c r="M60" s="439"/>
      <c r="N60" s="436"/>
      <c r="O60" s="436"/>
      <c r="P60" s="436"/>
      <c r="R60" s="167" t="s">
        <v>40</v>
      </c>
      <c r="S60" s="75" t="s">
        <v>39</v>
      </c>
    </row>
    <row r="61" s="497" customFormat="true" ht="16.5" hidden="false" customHeight="false" outlineLevel="0" collapsed="false">
      <c r="A61" s="436"/>
      <c r="B61" s="436"/>
      <c r="C61" s="439"/>
      <c r="D61" s="436"/>
      <c r="E61" s="436"/>
      <c r="F61" s="436"/>
      <c r="G61" s="436"/>
      <c r="H61" s="439"/>
      <c r="I61" s="436"/>
      <c r="J61" s="436"/>
      <c r="K61" s="436"/>
      <c r="L61" s="436"/>
      <c r="M61" s="439"/>
      <c r="N61" s="436"/>
      <c r="O61" s="436"/>
      <c r="P61" s="436"/>
      <c r="R61" s="167" t="s">
        <v>138</v>
      </c>
      <c r="S61" s="75" t="s">
        <v>139</v>
      </c>
    </row>
    <row r="62" s="497" customFormat="true" ht="16.5" hidden="false" customHeight="false" outlineLevel="0" collapsed="false">
      <c r="A62" s="436"/>
      <c r="B62" s="436"/>
      <c r="C62" s="439"/>
      <c r="D62" s="436"/>
      <c r="E62" s="436"/>
      <c r="F62" s="436"/>
      <c r="G62" s="436"/>
      <c r="H62" s="439"/>
      <c r="I62" s="436"/>
      <c r="J62" s="436"/>
      <c r="K62" s="436"/>
      <c r="L62" s="436"/>
      <c r="M62" s="439"/>
      <c r="N62" s="436"/>
      <c r="O62" s="436"/>
      <c r="P62" s="436"/>
      <c r="R62" s="167" t="s">
        <v>140</v>
      </c>
      <c r="S62" s="75" t="s">
        <v>141</v>
      </c>
    </row>
    <row r="63" s="497" customFormat="true" ht="16.5" hidden="false" customHeight="false" outlineLevel="0" collapsed="false">
      <c r="A63" s="436"/>
      <c r="B63" s="436"/>
      <c r="C63" s="439"/>
      <c r="D63" s="436"/>
      <c r="E63" s="436"/>
      <c r="F63" s="436"/>
      <c r="G63" s="436"/>
      <c r="H63" s="439"/>
      <c r="I63" s="436"/>
      <c r="J63" s="436"/>
      <c r="K63" s="436"/>
      <c r="L63" s="436"/>
      <c r="M63" s="439"/>
      <c r="N63" s="436"/>
      <c r="O63" s="436"/>
      <c r="P63" s="436"/>
      <c r="R63" s="167" t="s">
        <v>51</v>
      </c>
      <c r="S63" s="75" t="s">
        <v>50</v>
      </c>
    </row>
    <row r="64" s="497" customFormat="true" ht="16.5" hidden="false" customHeight="false" outlineLevel="0" collapsed="false">
      <c r="A64" s="436"/>
      <c r="B64" s="436"/>
      <c r="C64" s="439"/>
      <c r="D64" s="436"/>
      <c r="E64" s="436"/>
      <c r="F64" s="436"/>
      <c r="G64" s="436"/>
      <c r="H64" s="439"/>
      <c r="I64" s="436"/>
      <c r="J64" s="436"/>
      <c r="K64" s="436"/>
      <c r="L64" s="436"/>
      <c r="M64" s="439"/>
      <c r="N64" s="436"/>
      <c r="O64" s="436"/>
      <c r="P64" s="436"/>
      <c r="R64" s="167" t="s">
        <v>36</v>
      </c>
      <c r="S64" s="75" t="s">
        <v>35</v>
      </c>
    </row>
    <row r="65" s="497" customFormat="true" ht="16.5" hidden="false" customHeight="false" outlineLevel="0" collapsed="false">
      <c r="A65" s="436"/>
      <c r="B65" s="436"/>
      <c r="C65" s="439"/>
      <c r="D65" s="436"/>
      <c r="E65" s="436"/>
      <c r="F65" s="436"/>
      <c r="G65" s="436"/>
      <c r="H65" s="439"/>
      <c r="I65" s="436"/>
      <c r="J65" s="436"/>
      <c r="K65" s="436"/>
      <c r="L65" s="436"/>
      <c r="M65" s="439"/>
      <c r="N65" s="436"/>
      <c r="O65" s="436"/>
      <c r="P65" s="436"/>
      <c r="R65" s="167" t="s">
        <v>142</v>
      </c>
      <c r="S65" s="75" t="s">
        <v>143</v>
      </c>
    </row>
    <row r="66" s="497" customFormat="true" ht="16.5" hidden="false" customHeight="false" outlineLevel="0" collapsed="false">
      <c r="A66" s="436"/>
      <c r="B66" s="436"/>
      <c r="C66" s="439"/>
      <c r="D66" s="436"/>
      <c r="E66" s="436"/>
      <c r="F66" s="436"/>
      <c r="G66" s="436"/>
      <c r="H66" s="439"/>
      <c r="I66" s="436"/>
      <c r="J66" s="436"/>
      <c r="K66" s="436"/>
      <c r="L66" s="436"/>
      <c r="M66" s="439"/>
      <c r="N66" s="436"/>
      <c r="O66" s="436"/>
      <c r="P66" s="436"/>
      <c r="R66" s="167" t="s">
        <v>144</v>
      </c>
      <c r="S66" s="75" t="s">
        <v>145</v>
      </c>
    </row>
    <row r="67" s="497" customFormat="true" ht="16.5" hidden="false" customHeight="false" outlineLevel="0" collapsed="false">
      <c r="A67" s="436"/>
      <c r="B67" s="436"/>
      <c r="C67" s="439"/>
      <c r="D67" s="436"/>
      <c r="E67" s="436"/>
      <c r="F67" s="436"/>
      <c r="G67" s="436"/>
      <c r="H67" s="439"/>
      <c r="I67" s="436"/>
      <c r="J67" s="436"/>
      <c r="K67" s="436"/>
      <c r="L67" s="436"/>
      <c r="M67" s="439"/>
      <c r="N67" s="436"/>
      <c r="O67" s="436"/>
      <c r="P67" s="436"/>
      <c r="R67" s="167" t="s">
        <v>116</v>
      </c>
      <c r="S67" s="75" t="s">
        <v>110</v>
      </c>
    </row>
    <row r="68" s="497" customFormat="true" ht="16.5" hidden="false" customHeight="false" outlineLevel="0" collapsed="false">
      <c r="A68" s="436"/>
      <c r="B68" s="436"/>
      <c r="C68" s="439"/>
      <c r="D68" s="436"/>
      <c r="E68" s="436"/>
      <c r="F68" s="436"/>
      <c r="G68" s="436"/>
      <c r="H68" s="439"/>
      <c r="I68" s="436"/>
      <c r="J68" s="436"/>
      <c r="K68" s="436"/>
      <c r="L68" s="436"/>
      <c r="M68" s="439"/>
      <c r="N68" s="436"/>
      <c r="O68" s="436"/>
      <c r="P68" s="436"/>
      <c r="R68" s="167" t="s">
        <v>146</v>
      </c>
      <c r="S68" s="75" t="s">
        <v>48</v>
      </c>
    </row>
    <row r="69" s="497" customFormat="true" ht="16.5" hidden="false" customHeight="false" outlineLevel="0" collapsed="false">
      <c r="A69" s="436"/>
      <c r="B69" s="436"/>
      <c r="C69" s="439"/>
      <c r="D69" s="436"/>
      <c r="E69" s="436"/>
      <c r="F69" s="436"/>
      <c r="G69" s="436"/>
      <c r="H69" s="439"/>
      <c r="I69" s="436"/>
      <c r="J69" s="436"/>
      <c r="K69" s="436"/>
      <c r="L69" s="436"/>
      <c r="M69" s="439"/>
      <c r="N69" s="436"/>
      <c r="O69" s="436"/>
      <c r="P69" s="436"/>
      <c r="R69" s="167" t="s">
        <v>111</v>
      </c>
      <c r="S69" s="75" t="s">
        <v>112</v>
      </c>
    </row>
    <row r="70" s="497" customFormat="true" ht="16.5" hidden="false" customHeight="false" outlineLevel="0" collapsed="false">
      <c r="A70" s="436"/>
      <c r="B70" s="436"/>
      <c r="C70" s="439"/>
      <c r="D70" s="436"/>
      <c r="E70" s="436"/>
      <c r="F70" s="436"/>
      <c r="G70" s="436"/>
      <c r="H70" s="439"/>
      <c r="I70" s="436"/>
      <c r="J70" s="436"/>
      <c r="K70" s="436"/>
      <c r="L70" s="436"/>
      <c r="M70" s="439"/>
      <c r="N70" s="436"/>
      <c r="O70" s="436"/>
      <c r="P70" s="436"/>
      <c r="R70" s="167" t="s">
        <v>34</v>
      </c>
      <c r="S70" s="75" t="s">
        <v>33</v>
      </c>
    </row>
    <row r="71" s="497" customFormat="true" ht="16.5" hidden="false" customHeight="false" outlineLevel="0" collapsed="false">
      <c r="A71" s="436"/>
      <c r="B71" s="436"/>
      <c r="C71" s="439"/>
      <c r="D71" s="436"/>
      <c r="E71" s="436"/>
      <c r="F71" s="436"/>
      <c r="G71" s="436"/>
      <c r="H71" s="439"/>
      <c r="I71" s="436"/>
      <c r="J71" s="436"/>
      <c r="K71" s="436"/>
      <c r="L71" s="436"/>
      <c r="M71" s="439"/>
      <c r="N71" s="436"/>
      <c r="O71" s="436"/>
      <c r="P71" s="436"/>
      <c r="R71" s="167" t="s">
        <v>44</v>
      </c>
      <c r="S71" s="75" t="s">
        <v>43</v>
      </c>
    </row>
    <row r="72" s="497" customFormat="true" ht="16.5" hidden="false" customHeight="false" outlineLevel="0" collapsed="false">
      <c r="A72" s="436"/>
      <c r="B72" s="436"/>
      <c r="C72" s="439"/>
      <c r="D72" s="436"/>
      <c r="E72" s="436"/>
      <c r="F72" s="436"/>
      <c r="G72" s="436"/>
      <c r="H72" s="439"/>
      <c r="I72" s="436"/>
      <c r="J72" s="436"/>
      <c r="K72" s="436"/>
      <c r="L72" s="436"/>
      <c r="M72" s="439"/>
      <c r="N72" s="436"/>
      <c r="O72" s="436"/>
      <c r="P72" s="436"/>
      <c r="R72" s="167" t="s">
        <v>117</v>
      </c>
      <c r="S72" s="75" t="s">
        <v>114</v>
      </c>
    </row>
    <row r="73" s="497" customFormat="true" ht="16.5" hidden="false" customHeight="false" outlineLevel="0" collapsed="false">
      <c r="A73" s="436"/>
      <c r="B73" s="436"/>
      <c r="C73" s="439"/>
      <c r="D73" s="436"/>
      <c r="E73" s="436"/>
      <c r="F73" s="436"/>
      <c r="G73" s="436"/>
      <c r="H73" s="439"/>
      <c r="I73" s="436"/>
      <c r="J73" s="436"/>
      <c r="K73" s="436"/>
      <c r="L73" s="436"/>
      <c r="M73" s="439"/>
      <c r="N73" s="436"/>
      <c r="O73" s="436"/>
      <c r="P73" s="436"/>
      <c r="R73" s="167" t="s">
        <v>47</v>
      </c>
      <c r="S73" s="75"/>
    </row>
    <row r="74" s="497" customFormat="true" ht="16.5" hidden="false" customHeight="false" outlineLevel="0" collapsed="false">
      <c r="A74" s="436"/>
      <c r="B74" s="436"/>
      <c r="C74" s="439"/>
      <c r="D74" s="436"/>
      <c r="E74" s="436"/>
      <c r="F74" s="436"/>
      <c r="G74" s="436"/>
      <c r="H74" s="439"/>
      <c r="I74" s="436"/>
      <c r="J74" s="436"/>
      <c r="K74" s="436"/>
      <c r="L74" s="436"/>
      <c r="M74" s="439"/>
      <c r="N74" s="436"/>
      <c r="O74" s="436"/>
      <c r="P74" s="436"/>
    </row>
    <row r="75" s="497" customFormat="true" ht="16.5" hidden="false" customHeight="false" outlineLevel="0" collapsed="false">
      <c r="A75" s="436"/>
      <c r="B75" s="436"/>
      <c r="C75" s="439"/>
      <c r="D75" s="436"/>
      <c r="E75" s="436"/>
      <c r="F75" s="436"/>
      <c r="G75" s="436"/>
      <c r="H75" s="439"/>
      <c r="I75" s="436"/>
      <c r="J75" s="436"/>
      <c r="K75" s="436"/>
      <c r="L75" s="436"/>
      <c r="M75" s="439"/>
      <c r="N75" s="436"/>
      <c r="O75" s="436"/>
      <c r="P75" s="436"/>
    </row>
    <row r="76" s="497" customFormat="true" ht="16.5" hidden="false" customHeight="false" outlineLevel="0" collapsed="false">
      <c r="A76" s="436"/>
      <c r="B76" s="436"/>
      <c r="C76" s="439"/>
      <c r="D76" s="436"/>
      <c r="E76" s="436"/>
      <c r="F76" s="436"/>
      <c r="G76" s="436"/>
      <c r="H76" s="439"/>
      <c r="I76" s="436"/>
      <c r="J76" s="436"/>
      <c r="K76" s="436"/>
      <c r="L76" s="436"/>
      <c r="M76" s="439"/>
      <c r="N76" s="436"/>
      <c r="O76" s="436"/>
      <c r="P76" s="436"/>
    </row>
    <row r="77" s="497" customFormat="true" ht="16.5" hidden="false" customHeight="false" outlineLevel="0" collapsed="false">
      <c r="A77" s="436"/>
      <c r="B77" s="436"/>
      <c r="C77" s="439"/>
      <c r="D77" s="436"/>
      <c r="E77" s="436"/>
      <c r="F77" s="436"/>
      <c r="G77" s="436"/>
      <c r="H77" s="439"/>
      <c r="I77" s="436"/>
      <c r="J77" s="436"/>
      <c r="K77" s="436"/>
      <c r="L77" s="436"/>
      <c r="M77" s="439"/>
      <c r="N77" s="436"/>
      <c r="O77" s="436"/>
      <c r="P77" s="436"/>
    </row>
    <row r="78" s="497" customFormat="true" ht="16.5" hidden="false" customHeight="false" outlineLevel="0" collapsed="false">
      <c r="A78" s="436"/>
      <c r="B78" s="436"/>
      <c r="C78" s="439"/>
      <c r="D78" s="436"/>
      <c r="E78" s="436"/>
      <c r="F78" s="436"/>
      <c r="G78" s="436"/>
      <c r="H78" s="439"/>
      <c r="I78" s="436"/>
      <c r="J78" s="436"/>
      <c r="K78" s="436"/>
      <c r="L78" s="436"/>
      <c r="M78" s="439"/>
      <c r="N78" s="436"/>
      <c r="O78" s="436"/>
      <c r="P78" s="436"/>
    </row>
    <row r="79" s="497" customFormat="true" ht="16.5" hidden="false" customHeight="false" outlineLevel="0" collapsed="false">
      <c r="A79" s="436"/>
      <c r="B79" s="436"/>
      <c r="C79" s="439"/>
      <c r="D79" s="436"/>
      <c r="E79" s="436"/>
      <c r="F79" s="436"/>
      <c r="G79" s="436"/>
      <c r="H79" s="439"/>
      <c r="I79" s="436"/>
      <c r="J79" s="436"/>
      <c r="K79" s="436"/>
      <c r="L79" s="436"/>
      <c r="M79" s="439"/>
      <c r="N79" s="436"/>
      <c r="O79" s="436"/>
      <c r="P79" s="436"/>
    </row>
    <row r="80" s="497" customFormat="true" ht="16.5" hidden="false" customHeight="false" outlineLevel="0" collapsed="false">
      <c r="A80" s="436"/>
      <c r="B80" s="436"/>
      <c r="C80" s="439"/>
      <c r="D80" s="436"/>
      <c r="E80" s="436"/>
      <c r="F80" s="436"/>
      <c r="G80" s="436"/>
      <c r="H80" s="439"/>
      <c r="I80" s="436"/>
      <c r="J80" s="436"/>
      <c r="K80" s="436"/>
      <c r="L80" s="436"/>
      <c r="M80" s="439"/>
      <c r="N80" s="436"/>
      <c r="O80" s="436"/>
      <c r="P80" s="436"/>
    </row>
    <row r="81" s="497" customFormat="true" ht="16.5" hidden="false" customHeight="false" outlineLevel="0" collapsed="false">
      <c r="A81" s="436"/>
      <c r="B81" s="436"/>
      <c r="C81" s="439"/>
      <c r="D81" s="436"/>
      <c r="E81" s="436"/>
      <c r="F81" s="436"/>
      <c r="G81" s="436"/>
      <c r="H81" s="439"/>
      <c r="I81" s="436"/>
      <c r="J81" s="436"/>
      <c r="K81" s="436"/>
      <c r="L81" s="436"/>
      <c r="M81" s="439"/>
      <c r="N81" s="436"/>
      <c r="O81" s="436"/>
      <c r="P81" s="436"/>
    </row>
    <row r="82" s="497" customFormat="true" ht="16.5" hidden="false" customHeight="false" outlineLevel="0" collapsed="false">
      <c r="A82" s="436"/>
      <c r="B82" s="436"/>
      <c r="C82" s="439"/>
      <c r="D82" s="436"/>
      <c r="E82" s="436"/>
      <c r="F82" s="436"/>
      <c r="G82" s="436"/>
      <c r="H82" s="439"/>
      <c r="I82" s="436"/>
      <c r="J82" s="436"/>
      <c r="K82" s="436"/>
      <c r="L82" s="436"/>
      <c r="M82" s="439"/>
      <c r="N82" s="436"/>
      <c r="O82" s="436"/>
      <c r="P82" s="436"/>
    </row>
    <row r="83" s="497" customFormat="true" ht="16.5" hidden="false" customHeight="false" outlineLevel="0" collapsed="false">
      <c r="A83" s="436"/>
      <c r="B83" s="436"/>
      <c r="C83" s="439"/>
      <c r="D83" s="436"/>
      <c r="E83" s="436"/>
      <c r="F83" s="436"/>
      <c r="G83" s="436"/>
      <c r="H83" s="439"/>
      <c r="I83" s="436"/>
      <c r="J83" s="436"/>
      <c r="K83" s="436"/>
      <c r="L83" s="436"/>
      <c r="M83" s="439"/>
      <c r="N83" s="436"/>
      <c r="O83" s="436"/>
      <c r="P83" s="436"/>
    </row>
    <row r="84" s="497" customFormat="true" ht="16.5" hidden="false" customHeight="false" outlineLevel="0" collapsed="false">
      <c r="A84" s="436"/>
      <c r="B84" s="436"/>
      <c r="C84" s="439"/>
      <c r="D84" s="436"/>
      <c r="E84" s="436"/>
      <c r="F84" s="436"/>
      <c r="G84" s="436"/>
      <c r="H84" s="439"/>
      <c r="I84" s="436"/>
      <c r="J84" s="436"/>
      <c r="K84" s="436"/>
      <c r="L84" s="436"/>
      <c r="M84" s="439"/>
      <c r="N84" s="436"/>
      <c r="O84" s="436"/>
      <c r="P84" s="436"/>
    </row>
    <row r="85" s="497" customFormat="true" ht="16.5" hidden="false" customHeight="false" outlineLevel="0" collapsed="false">
      <c r="A85" s="436"/>
      <c r="B85" s="436"/>
      <c r="C85" s="439"/>
      <c r="D85" s="436"/>
      <c r="E85" s="436"/>
      <c r="F85" s="436"/>
      <c r="G85" s="436"/>
      <c r="H85" s="439"/>
      <c r="I85" s="436"/>
      <c r="J85" s="436"/>
      <c r="K85" s="436"/>
      <c r="L85" s="436"/>
      <c r="M85" s="439"/>
      <c r="N85" s="436"/>
      <c r="O85" s="436"/>
      <c r="P85" s="436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28" width="2.37"/>
    <col collapsed="false" customWidth="true" hidden="false" outlineLevel="0" max="2" min="2" style="529" width="11.62"/>
    <col collapsed="false" customWidth="true" hidden="false" outlineLevel="0" max="3" min="3" style="530" width="23.12"/>
    <col collapsed="false" customWidth="true" hidden="false" outlineLevel="0" max="4" min="4" style="528" width="5.62"/>
    <col collapsed="false" customWidth="true" hidden="false" outlineLevel="0" max="5" min="5" style="528" width="6.62"/>
    <col collapsed="false" customWidth="true" hidden="false" outlineLevel="0" max="6" min="6" style="528" width="5.62"/>
    <col collapsed="false" customWidth="true" hidden="false" outlineLevel="0" max="7" min="7" style="528" width="11.62"/>
    <col collapsed="false" customWidth="true" hidden="false" outlineLevel="0" max="8" min="8" style="531" width="23.12"/>
    <col collapsed="false" customWidth="true" hidden="false" outlineLevel="0" max="9" min="9" style="528" width="5.62"/>
    <col collapsed="false" customWidth="true" hidden="false" outlineLevel="0" max="10" min="10" style="528" width="6.75"/>
    <col collapsed="false" customWidth="true" hidden="false" outlineLevel="0" max="11" min="11" style="528" width="5.62"/>
    <col collapsed="false" customWidth="true" hidden="false" outlineLevel="0" max="12" min="12" style="528" width="11.62"/>
    <col collapsed="false" customWidth="true" hidden="false" outlineLevel="0" max="13" min="13" style="531" width="23.12"/>
    <col collapsed="false" customWidth="true" hidden="false" outlineLevel="0" max="14" min="14" style="528" width="5.62"/>
    <col collapsed="false" customWidth="true" hidden="false" outlineLevel="0" max="15" min="15" style="528" width="6.75"/>
    <col collapsed="false" customWidth="true" hidden="false" outlineLevel="0" max="16" min="16" style="528" width="5.62"/>
    <col collapsed="false" customWidth="false" hidden="false" outlineLevel="0" max="257" min="17" style="528" width="8.99"/>
  </cols>
  <sheetData>
    <row r="1" s="533" customFormat="true" ht="25.5" hidden="false" customHeight="false" outlineLevel="0" collapsed="false">
      <c r="A1" s="532" t="s">
        <v>154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  <c r="N1" s="532"/>
      <c r="O1" s="532"/>
      <c r="P1" s="532"/>
    </row>
    <row r="2" s="533" customFormat="true" ht="10.5" hidden="false" customHeight="true" outlineLevel="0" collapsed="false">
      <c r="A2" s="534"/>
      <c r="B2" s="535"/>
      <c r="C2" s="536"/>
      <c r="D2" s="537"/>
      <c r="E2" s="537"/>
      <c r="F2" s="535"/>
      <c r="G2" s="535"/>
      <c r="H2" s="538"/>
      <c r="I2" s="535"/>
      <c r="J2" s="535"/>
      <c r="K2" s="535"/>
      <c r="L2" s="535"/>
      <c r="M2" s="538"/>
      <c r="N2" s="535"/>
      <c r="O2" s="535"/>
      <c r="P2" s="535"/>
    </row>
    <row r="3" s="533" customFormat="true" ht="16.5" hidden="false" customHeight="false" outlineLevel="0" collapsed="false">
      <c r="A3" s="539" t="s">
        <v>1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</row>
    <row r="4" customFormat="false" ht="10.5" hidden="false" customHeight="true" outlineLevel="0" collapsed="false"/>
    <row r="5" s="531" customFormat="true" ht="16.5" hidden="false" customHeight="false" outlineLevel="0" collapsed="false">
      <c r="A5" s="540" t="s">
        <v>2</v>
      </c>
      <c r="B5" s="541"/>
      <c r="C5" s="542" t="s">
        <v>3</v>
      </c>
      <c r="D5" s="541"/>
      <c r="E5" s="543"/>
      <c r="F5" s="544"/>
      <c r="G5" s="545"/>
      <c r="H5" s="542" t="s">
        <v>4</v>
      </c>
      <c r="I5" s="545"/>
      <c r="J5" s="546"/>
      <c r="K5" s="547"/>
      <c r="L5" s="548"/>
      <c r="M5" s="542" t="s">
        <v>5</v>
      </c>
      <c r="N5" s="545"/>
      <c r="O5" s="546"/>
      <c r="P5" s="549"/>
    </row>
    <row r="6" s="531" customFormat="true" ht="16.5" hidden="false" customHeight="false" outlineLevel="0" collapsed="false">
      <c r="A6" s="550"/>
      <c r="B6" s="551" t="s">
        <v>7</v>
      </c>
      <c r="C6" s="552"/>
      <c r="D6" s="540" t="s">
        <v>8</v>
      </c>
      <c r="E6" s="553" t="s">
        <v>9</v>
      </c>
      <c r="F6" s="540" t="s">
        <v>8</v>
      </c>
      <c r="G6" s="551" t="s">
        <v>7</v>
      </c>
      <c r="H6" s="552"/>
      <c r="I6" s="540" t="s">
        <v>8</v>
      </c>
      <c r="J6" s="554" t="s">
        <v>9</v>
      </c>
      <c r="K6" s="540" t="s">
        <v>8</v>
      </c>
      <c r="L6" s="551" t="s">
        <v>7</v>
      </c>
      <c r="M6" s="555"/>
      <c r="N6" s="540" t="s">
        <v>8</v>
      </c>
      <c r="O6" s="554" t="s">
        <v>9</v>
      </c>
      <c r="P6" s="556" t="s">
        <v>8</v>
      </c>
    </row>
    <row r="7" s="531" customFormat="true" ht="16.5" hidden="false" customHeight="false" outlineLevel="0" collapsed="false">
      <c r="A7" s="550"/>
      <c r="B7" s="557" t="s">
        <v>10</v>
      </c>
      <c r="C7" s="558" t="s">
        <v>11</v>
      </c>
      <c r="D7" s="559"/>
      <c r="E7" s="560" t="s">
        <v>12</v>
      </c>
      <c r="F7" s="561" t="s">
        <v>13</v>
      </c>
      <c r="G7" s="557" t="s">
        <v>10</v>
      </c>
      <c r="H7" s="558" t="s">
        <v>11</v>
      </c>
      <c r="I7" s="561"/>
      <c r="J7" s="562" t="s">
        <v>14</v>
      </c>
      <c r="K7" s="561" t="s">
        <v>13</v>
      </c>
      <c r="L7" s="557" t="s">
        <v>10</v>
      </c>
      <c r="M7" s="563" t="s">
        <v>11</v>
      </c>
      <c r="N7" s="561"/>
      <c r="O7" s="562" t="s">
        <v>15</v>
      </c>
      <c r="P7" s="564" t="s">
        <v>13</v>
      </c>
    </row>
    <row r="8" s="531" customFormat="true" ht="16.5" hidden="false" customHeight="false" outlineLevel="0" collapsed="false">
      <c r="A8" s="565" t="s">
        <v>16</v>
      </c>
      <c r="B8" s="566" t="s">
        <v>17</v>
      </c>
      <c r="C8" s="567"/>
      <c r="D8" s="565" t="s">
        <v>18</v>
      </c>
      <c r="E8" s="568" t="s">
        <v>19</v>
      </c>
      <c r="F8" s="569" t="s">
        <v>20</v>
      </c>
      <c r="G8" s="566" t="s">
        <v>17</v>
      </c>
      <c r="H8" s="567"/>
      <c r="I8" s="565" t="s">
        <v>18</v>
      </c>
      <c r="J8" s="570" t="s">
        <v>19</v>
      </c>
      <c r="K8" s="569" t="s">
        <v>20</v>
      </c>
      <c r="L8" s="566" t="s">
        <v>17</v>
      </c>
      <c r="M8" s="571"/>
      <c r="N8" s="565" t="s">
        <v>18</v>
      </c>
      <c r="O8" s="570" t="s">
        <v>19</v>
      </c>
      <c r="P8" s="572" t="s">
        <v>20</v>
      </c>
    </row>
    <row r="9" customFormat="false" ht="3.95" hidden="false" customHeight="true" outlineLevel="0" collapsed="false">
      <c r="A9" s="573"/>
      <c r="B9" s="574"/>
      <c r="C9" s="575"/>
      <c r="D9" s="576"/>
      <c r="E9" s="576"/>
      <c r="F9" s="573"/>
      <c r="G9" s="577"/>
      <c r="H9" s="578"/>
      <c r="I9" s="576"/>
      <c r="J9" s="576"/>
      <c r="K9" s="573"/>
      <c r="L9" s="577"/>
      <c r="M9" s="578"/>
      <c r="N9" s="576"/>
      <c r="O9" s="576"/>
      <c r="P9" s="579"/>
    </row>
    <row r="10" s="587" customFormat="true" ht="20.25" hidden="false" customHeight="true" outlineLevel="0" collapsed="false">
      <c r="A10" s="580" t="s">
        <v>6</v>
      </c>
      <c r="B10" s="581" t="s">
        <v>6</v>
      </c>
      <c r="C10" s="582" t="s">
        <v>22</v>
      </c>
      <c r="D10" s="583" t="n">
        <v>96379</v>
      </c>
      <c r="E10" s="584" t="n">
        <f aca="false">D10/$Q$10*100000</f>
        <v>4062.06878530323</v>
      </c>
      <c r="F10" s="585" t="n">
        <f aca="false">D10/$D$10*100</f>
        <v>100</v>
      </c>
      <c r="G10" s="581"/>
      <c r="H10" s="582" t="s">
        <v>22</v>
      </c>
      <c r="I10" s="583" t="n">
        <v>55315</v>
      </c>
      <c r="J10" s="584" t="n">
        <f aca="false">I10/$R$10*100000</f>
        <v>4786.2601496577</v>
      </c>
      <c r="K10" s="585" t="n">
        <f aca="false">I10/$I$10*100</f>
        <v>100</v>
      </c>
      <c r="L10" s="581" t="s">
        <v>6</v>
      </c>
      <c r="M10" s="582" t="s">
        <v>22</v>
      </c>
      <c r="N10" s="583" t="n">
        <v>41064</v>
      </c>
      <c r="O10" s="584" t="n">
        <f aca="false">N10/$S$10*100000</f>
        <v>3374.3319374963</v>
      </c>
      <c r="P10" s="584" t="n">
        <f aca="false">N10/$N$10*100</f>
        <v>100</v>
      </c>
      <c r="Q10" s="586" t="n">
        <v>2372658</v>
      </c>
      <c r="R10" s="586" t="n">
        <v>1155704</v>
      </c>
      <c r="S10" s="586" t="n">
        <v>1216952</v>
      </c>
    </row>
    <row r="11" customFormat="false" ht="6" hidden="false" customHeight="true" outlineLevel="0" collapsed="false">
      <c r="A11" s="588"/>
      <c r="B11" s="589"/>
      <c r="C11" s="582"/>
      <c r="D11" s="583"/>
      <c r="E11" s="584"/>
      <c r="F11" s="585"/>
      <c r="G11" s="589"/>
      <c r="H11" s="582"/>
      <c r="I11" s="583"/>
      <c r="J11" s="584"/>
      <c r="K11" s="585"/>
      <c r="L11" s="589"/>
      <c r="M11" s="582"/>
      <c r="N11" s="583"/>
      <c r="O11" s="584"/>
      <c r="P11" s="584"/>
    </row>
    <row r="12" s="529" customFormat="true" ht="20.25" hidden="false" customHeight="true" outlineLevel="0" collapsed="false">
      <c r="A12" s="588" t="n">
        <v>1</v>
      </c>
      <c r="B12" s="590" t="str">
        <f aca="false">VLOOKUP(C12,$R$31:$S$73,2,FALSE())</f>
        <v>C00-C97</v>
      </c>
      <c r="C12" s="591" t="s">
        <v>24</v>
      </c>
      <c r="D12" s="583" t="n">
        <v>23195</v>
      </c>
      <c r="E12" s="584" t="n">
        <f aca="false">D12/$Q$10*100000</f>
        <v>977.595591104997</v>
      </c>
      <c r="F12" s="585" t="n">
        <f aca="false">D12/$D$10*100</f>
        <v>24.0664460100229</v>
      </c>
      <c r="G12" s="590" t="str">
        <f aca="false">VLOOKUP(H12,$R$31:$S$73,2,FALSE())</f>
        <v>C00-C97</v>
      </c>
      <c r="H12" s="591" t="s">
        <v>24</v>
      </c>
      <c r="I12" s="583" t="n">
        <v>14772</v>
      </c>
      <c r="J12" s="584" t="n">
        <f aca="false">I12/$R$10*100000</f>
        <v>1278.18195662557</v>
      </c>
      <c r="K12" s="585" t="n">
        <f aca="false">I12/$I$10*100</f>
        <v>26.7052336617554</v>
      </c>
      <c r="L12" s="590" t="str">
        <f aca="false">VLOOKUP(M12,$R$31:$S$73,2,FALSE())</f>
        <v>C00-C97</v>
      </c>
      <c r="M12" s="591" t="s">
        <v>24</v>
      </c>
      <c r="N12" s="583" t="n">
        <v>8423</v>
      </c>
      <c r="O12" s="584" t="n">
        <f aca="false">N12/$S$10*100000</f>
        <v>692.13904903398</v>
      </c>
      <c r="P12" s="584" t="n">
        <f aca="false">N12/$N$10*100</f>
        <v>20.5118838885642</v>
      </c>
    </row>
    <row r="13" s="529" customFormat="true" ht="20.25" hidden="false" customHeight="true" outlineLevel="0" collapsed="false">
      <c r="A13" s="588" t="n">
        <v>2</v>
      </c>
      <c r="B13" s="590" t="str">
        <f aca="false">VLOOKUP(C13,$R$31:$S$73,2,FALSE())</f>
        <v>I01-I02.0, I05-I09, I20-I25, I27, I30-I52</v>
      </c>
      <c r="C13" s="591" t="s">
        <v>26</v>
      </c>
      <c r="D13" s="583" t="n">
        <v>12087</v>
      </c>
      <c r="E13" s="584" t="n">
        <f aca="false">D13/$Q$10*100000</f>
        <v>509.428666078297</v>
      </c>
      <c r="F13" s="585" t="n">
        <f aca="false">D13/$D$10*100</f>
        <v>12.5411137280943</v>
      </c>
      <c r="G13" s="590" t="str">
        <f aca="false">VLOOKUP(H13,$R$31:$S$73,2,FALSE())</f>
        <v>I01-I02.0, I05-I09, I20-I25, I27, I30-I52</v>
      </c>
      <c r="H13" s="591" t="s">
        <v>26</v>
      </c>
      <c r="I13" s="583" t="n">
        <v>6613</v>
      </c>
      <c r="J13" s="584" t="n">
        <f aca="false">I13/$R$10*100000</f>
        <v>572.205339775583</v>
      </c>
      <c r="K13" s="585" t="n">
        <f aca="false">I13/$I$10*100</f>
        <v>11.9551658682093</v>
      </c>
      <c r="L13" s="590" t="str">
        <f aca="false">VLOOKUP(M13,$R$31:$S$73,2,FALSE())</f>
        <v>I01-I02.0, I05-I09, I20-I25, I27, I30-I52</v>
      </c>
      <c r="M13" s="591" t="s">
        <v>26</v>
      </c>
      <c r="N13" s="583" t="n">
        <v>5474</v>
      </c>
      <c r="O13" s="584" t="n">
        <f aca="false">N13/$S$10*100000</f>
        <v>449.812317987891</v>
      </c>
      <c r="P13" s="584" t="n">
        <f aca="false">N13/$N$10*100</f>
        <v>13.3304110656536</v>
      </c>
    </row>
    <row r="14" s="529" customFormat="true" ht="20.25" hidden="false" customHeight="true" outlineLevel="0" collapsed="false">
      <c r="A14" s="588" t="n">
        <v>3</v>
      </c>
      <c r="B14" s="590" t="str">
        <f aca="false">VLOOKUP(C14,$R$31:$S$73,2,FALSE())</f>
        <v>I60-I69</v>
      </c>
      <c r="C14" s="591" t="s">
        <v>28</v>
      </c>
      <c r="D14" s="583" t="n">
        <v>8254</v>
      </c>
      <c r="E14" s="584" t="n">
        <f aca="false">D14/$Q$10*100000</f>
        <v>347.879888294057</v>
      </c>
      <c r="F14" s="585" t="n">
        <f aca="false">D14/$D$10*100</f>
        <v>8.56410628871435</v>
      </c>
      <c r="G14" s="590" t="str">
        <f aca="false">VLOOKUP(H14,$R$31:$S$73,2,FALSE())</f>
        <v>J12-J18</v>
      </c>
      <c r="H14" s="591" t="s">
        <v>30</v>
      </c>
      <c r="I14" s="583" t="n">
        <v>4876</v>
      </c>
      <c r="J14" s="584" t="n">
        <f aca="false">I14/$R$10*100000</f>
        <v>421.907339595606</v>
      </c>
      <c r="K14" s="585" t="n">
        <f aca="false">I14/$I$10*100</f>
        <v>8.81496881496882</v>
      </c>
      <c r="L14" s="590" t="str">
        <f aca="false">VLOOKUP(M14,$R$31:$S$73,2,FALSE())</f>
        <v>I60-I69</v>
      </c>
      <c r="M14" s="591" t="s">
        <v>28</v>
      </c>
      <c r="N14" s="583" t="n">
        <v>3758</v>
      </c>
      <c r="O14" s="584" t="n">
        <f aca="false">N14/$S$10*100000</f>
        <v>308.804291377146</v>
      </c>
      <c r="P14" s="584" t="n">
        <f aca="false">N14/$N$10*100</f>
        <v>9.15156828365478</v>
      </c>
    </row>
    <row r="15" s="529" customFormat="true" ht="20.25" hidden="false" customHeight="true" outlineLevel="0" collapsed="false">
      <c r="A15" s="588" t="n">
        <v>4</v>
      </c>
      <c r="B15" s="590" t="str">
        <f aca="false">VLOOKUP(C15,$R$31:$S$73,2,FALSE())</f>
        <v>J12-J18</v>
      </c>
      <c r="C15" s="591" t="s">
        <v>30</v>
      </c>
      <c r="D15" s="583" t="n">
        <v>7739</v>
      </c>
      <c r="E15" s="584" t="n">
        <f aca="false">D15/$Q$10*100000</f>
        <v>326.174273746996</v>
      </c>
      <c r="F15" s="585" t="n">
        <f aca="false">D15/$D$10*100</f>
        <v>8.02975751979166</v>
      </c>
      <c r="G15" s="590" t="str">
        <f aca="false">VLOOKUP(H15,$R$31:$S$73,2,FALSE())</f>
        <v>I60-I69</v>
      </c>
      <c r="H15" s="591" t="s">
        <v>28</v>
      </c>
      <c r="I15" s="583" t="n">
        <v>4496</v>
      </c>
      <c r="J15" s="584" t="n">
        <f aca="false">I15/$R$10*100000</f>
        <v>389.02694807667</v>
      </c>
      <c r="K15" s="585" t="n">
        <f aca="false">I15/$I$10*100</f>
        <v>8.12799421495074</v>
      </c>
      <c r="L15" s="590" t="str">
        <f aca="false">VLOOKUP(M15,$R$31:$S$73,2,FALSE())</f>
        <v>E10-E14</v>
      </c>
      <c r="M15" s="591" t="s">
        <v>32</v>
      </c>
      <c r="N15" s="583" t="n">
        <v>3470</v>
      </c>
      <c r="O15" s="584" t="n">
        <f aca="false">N15/$S$10*100000</f>
        <v>285.138608589328</v>
      </c>
      <c r="P15" s="584" t="n">
        <f aca="false">N15/$N$10*100</f>
        <v>8.45022404052211</v>
      </c>
      <c r="R15" s="592"/>
      <c r="S15" s="592"/>
    </row>
    <row r="16" s="529" customFormat="true" ht="20.25" hidden="false" customHeight="true" outlineLevel="0" collapsed="false">
      <c r="A16" s="588" t="n">
        <v>5</v>
      </c>
      <c r="B16" s="590" t="str">
        <f aca="false">VLOOKUP(C16,$R$31:$S$73,2,FALSE())</f>
        <v>E10-E14</v>
      </c>
      <c r="C16" s="593" t="s">
        <v>32</v>
      </c>
      <c r="D16" s="583" t="n">
        <v>6187</v>
      </c>
      <c r="E16" s="584" t="n">
        <f aca="false">D16/$Q$10*100000</f>
        <v>260.762402335271</v>
      </c>
      <c r="F16" s="585" t="n">
        <f aca="false">D16/$D$10*100</f>
        <v>6.41944822004794</v>
      </c>
      <c r="G16" s="590" t="str">
        <f aca="false">VLOOKUP(H16,$R$31:$S$73,2,FALSE())</f>
        <v>J40-J47</v>
      </c>
      <c r="H16" s="593" t="s">
        <v>38</v>
      </c>
      <c r="I16" s="583" t="n">
        <v>3645</v>
      </c>
      <c r="J16" s="584" t="n">
        <f aca="false">I16/$R$10*100000</f>
        <v>315.392176543475</v>
      </c>
      <c r="K16" s="585" t="n">
        <f aca="false">I16/$I$10*100</f>
        <v>6.5895326764892</v>
      </c>
      <c r="L16" s="590" t="str">
        <f aca="false">VLOOKUP(M16,$R$31:$S$73,2,FALSE())</f>
        <v>J12-J18</v>
      </c>
      <c r="M16" s="593" t="s">
        <v>30</v>
      </c>
      <c r="N16" s="583" t="n">
        <v>2863</v>
      </c>
      <c r="O16" s="584" t="n">
        <f aca="false">N16/$S$10*100000</f>
        <v>235.259895213616</v>
      </c>
      <c r="P16" s="584" t="n">
        <f aca="false">N16/$N$10*100</f>
        <v>6.97204363919735</v>
      </c>
    </row>
    <row r="17" s="529" customFormat="true" ht="20.25" hidden="false" customHeight="true" outlineLevel="0" collapsed="false">
      <c r="A17" s="588" t="n">
        <v>6</v>
      </c>
      <c r="B17" s="590" t="str">
        <f aca="false">VLOOKUP(C17,$R$31:$S$73,2,FALSE())</f>
        <v>J40-J47</v>
      </c>
      <c r="C17" s="591" t="s">
        <v>38</v>
      </c>
      <c r="D17" s="583" t="n">
        <v>4921</v>
      </c>
      <c r="E17" s="584" t="n">
        <f aca="false">D17/$Q$10*100000</f>
        <v>207.404522691429</v>
      </c>
      <c r="F17" s="585" t="n">
        <f aca="false">D17/$D$10*100</f>
        <v>5.1058840618807</v>
      </c>
      <c r="G17" s="590" t="str">
        <f aca="false">VLOOKUP(H17,$R$31:$S$73,2,FALSE())</f>
        <v>E10-E14</v>
      </c>
      <c r="H17" s="591" t="s">
        <v>32</v>
      </c>
      <c r="I17" s="583" t="n">
        <v>2717</v>
      </c>
      <c r="J17" s="584" t="n">
        <f aca="false">I17/$R$10*100000</f>
        <v>235.09479936039</v>
      </c>
      <c r="K17" s="585" t="n">
        <f aca="false">I17/$I$10*100</f>
        <v>4.91186839012926</v>
      </c>
      <c r="L17" s="590" t="str">
        <f aca="false">VLOOKUP(M17,$R$31:$S$73,2,FALSE())</f>
        <v>N00-N07, N17-N19, N25-N27</v>
      </c>
      <c r="M17" s="591" t="s">
        <v>36</v>
      </c>
      <c r="N17" s="583" t="n">
        <v>1703</v>
      </c>
      <c r="O17" s="584" t="n">
        <f aca="false">N17/$S$10*100000</f>
        <v>139.939783984907</v>
      </c>
      <c r="P17" s="584" t="n">
        <f aca="false">N17/$N$10*100</f>
        <v>4.1471848821352</v>
      </c>
    </row>
    <row r="18" s="529" customFormat="true" ht="20.25" hidden="false" customHeight="true" outlineLevel="0" collapsed="false">
      <c r="A18" s="588" t="n">
        <v>7</v>
      </c>
      <c r="B18" s="590" t="str">
        <f aca="false">VLOOKUP(C18,$R$31:$S$73,2,FALSE())</f>
        <v>N00-N07, N17-N19, N25-N27</v>
      </c>
      <c r="C18" s="591" t="s">
        <v>36</v>
      </c>
      <c r="D18" s="583" t="n">
        <v>3243</v>
      </c>
      <c r="E18" s="584" t="n">
        <f aca="false">D18/$Q$10*100000</f>
        <v>136.682151409938</v>
      </c>
      <c r="F18" s="585" t="n">
        <f aca="false">D18/$D$10*100</f>
        <v>3.36484088857531</v>
      </c>
      <c r="G18" s="590" t="str">
        <f aca="false">VLOOKUP(H18,$R$31:$S$73,2,FALSE())</f>
        <v>V01-X59, Y85-Y86</v>
      </c>
      <c r="H18" s="591" t="s">
        <v>34</v>
      </c>
      <c r="I18" s="583" t="n">
        <v>1597</v>
      </c>
      <c r="J18" s="584" t="n">
        <f aca="false">I18/$R$10*100000</f>
        <v>138.184171725632</v>
      </c>
      <c r="K18" s="585" t="n">
        <f aca="false">I18/$I$10*100</f>
        <v>2.88710114797071</v>
      </c>
      <c r="L18" s="590" t="str">
        <f aca="false">VLOOKUP(M18,$R$31:$S$73,2,FALSE())</f>
        <v>I10-I15</v>
      </c>
      <c r="M18" s="591" t="s">
        <v>42</v>
      </c>
      <c r="N18" s="583" t="n">
        <v>1573</v>
      </c>
      <c r="O18" s="584" t="n">
        <f aca="false">N18/$S$10*100000</f>
        <v>129.257357726517</v>
      </c>
      <c r="P18" s="584" t="n">
        <f aca="false">N18/$N$10*100</f>
        <v>3.83060588349893</v>
      </c>
    </row>
    <row r="19" s="529" customFormat="true" ht="20.25" hidden="false" customHeight="true" outlineLevel="0" collapsed="false">
      <c r="A19" s="588" t="n">
        <v>8</v>
      </c>
      <c r="B19" s="590" t="str">
        <f aca="false">VLOOKUP(C19,$R$31:$S$73,2,FALSE())</f>
        <v>I10-I15</v>
      </c>
      <c r="C19" s="591" t="s">
        <v>42</v>
      </c>
      <c r="D19" s="583" t="n">
        <v>2954</v>
      </c>
      <c r="E19" s="584" t="n">
        <f aca="false">D19/$Q$10*100000</f>
        <v>124.501719168966</v>
      </c>
      <c r="F19" s="585" t="n">
        <f aca="false">D19/$D$10*100</f>
        <v>3.06498303572355</v>
      </c>
      <c r="G19" s="590" t="str">
        <f aca="false">VLOOKUP(H19,$R$31:$S$73,2,FALSE())</f>
        <v>N00-N07, N17-N19, N25-N27</v>
      </c>
      <c r="H19" s="591" t="s">
        <v>36</v>
      </c>
      <c r="I19" s="583" t="n">
        <v>1540</v>
      </c>
      <c r="J19" s="584" t="n">
        <f aca="false">I19/$R$10*100000</f>
        <v>133.252112997792</v>
      </c>
      <c r="K19" s="585" t="n">
        <f aca="false">I19/$I$10*100</f>
        <v>2.784054957968</v>
      </c>
      <c r="L19" s="590" t="str">
        <f aca="false">VLOOKUP(M19,$R$31:$S$73,2,FALSE())</f>
        <v>A40-A41</v>
      </c>
      <c r="M19" s="591" t="s">
        <v>46</v>
      </c>
      <c r="N19" s="583" t="n">
        <v>1392</v>
      </c>
      <c r="O19" s="584" t="n">
        <f aca="false">N19/$S$10*100000</f>
        <v>114.384133474451</v>
      </c>
      <c r="P19" s="584" t="n">
        <f aca="false">N19/$N$10*100</f>
        <v>3.38983050847458</v>
      </c>
    </row>
    <row r="20" s="529" customFormat="true" ht="20.25" hidden="false" customHeight="true" outlineLevel="0" collapsed="false">
      <c r="A20" s="588" t="n">
        <v>9</v>
      </c>
      <c r="B20" s="590" t="str">
        <f aca="false">VLOOKUP(C20,$R$31:$S$73,2,FALSE())</f>
        <v>A40-A41</v>
      </c>
      <c r="C20" s="591" t="s">
        <v>46</v>
      </c>
      <c r="D20" s="583" t="n">
        <v>2881</v>
      </c>
      <c r="E20" s="584" t="n">
        <f aca="false">D20/$Q$10*100000</f>
        <v>121.42500099045</v>
      </c>
      <c r="F20" s="585" t="n">
        <f aca="false">D20/$D$10*100</f>
        <v>2.98924039469179</v>
      </c>
      <c r="G20" s="590" t="str">
        <f aca="false">VLOOKUP(H20,$R$31:$S$73,2,FALSE())</f>
        <v>A40-A41</v>
      </c>
      <c r="H20" s="591" t="s">
        <v>46</v>
      </c>
      <c r="I20" s="583" t="n">
        <v>1489</v>
      </c>
      <c r="J20" s="584" t="n">
        <f aca="false">I20/$R$10*100000</f>
        <v>128.839218346566</v>
      </c>
      <c r="K20" s="585" t="n">
        <f aca="false">I20/$I$10*100</f>
        <v>2.691855735334</v>
      </c>
      <c r="L20" s="590" t="str">
        <f aca="false">VLOOKUP(M20,$R$31:$S$73,2,FALSE())</f>
        <v>J40-J47</v>
      </c>
      <c r="M20" s="591" t="s">
        <v>38</v>
      </c>
      <c r="N20" s="583" t="n">
        <v>1276</v>
      </c>
      <c r="O20" s="584" t="n">
        <f aca="false">N20/$S$10*100000</f>
        <v>104.85212235158</v>
      </c>
      <c r="P20" s="584" t="n">
        <f aca="false">N20/$N$10*100</f>
        <v>3.10734463276836</v>
      </c>
      <c r="Q20" s="592"/>
      <c r="R20" s="592"/>
    </row>
    <row r="21" s="529" customFormat="true" ht="20.25" hidden="false" customHeight="true" outlineLevel="0" collapsed="false">
      <c r="A21" s="588" t="n">
        <v>10</v>
      </c>
      <c r="B21" s="590" t="str">
        <f aca="false">VLOOKUP(C21,$R$31:$S$73,2,FALSE())</f>
        <v>V01-X59, Y85-Y86</v>
      </c>
      <c r="C21" s="591" t="s">
        <v>34</v>
      </c>
      <c r="D21" s="583" t="n">
        <v>2447</v>
      </c>
      <c r="E21" s="584" t="n">
        <f aca="false">D21/$Q$10*100000</f>
        <v>103.133279216811</v>
      </c>
      <c r="F21" s="585" t="n">
        <f aca="false">D21/$D$10*100</f>
        <v>2.5389348302016</v>
      </c>
      <c r="G21" s="590" t="str">
        <f aca="false">VLOOKUP(H21,$R$31:$S$73,2,FALSE())</f>
        <v>I10-I15</v>
      </c>
      <c r="H21" s="591" t="s">
        <v>42</v>
      </c>
      <c r="I21" s="583" t="n">
        <v>1381</v>
      </c>
      <c r="J21" s="584" t="n">
        <f aca="false">I21/$R$10*100000</f>
        <v>119.4942649675</v>
      </c>
      <c r="K21" s="585" t="n">
        <f aca="false">I21/$I$10*100</f>
        <v>2.49661032269728</v>
      </c>
      <c r="L21" s="590" t="str">
        <f aca="false">VLOOKUP(M21,$R$31:$S$73,2,FALSE())</f>
        <v>K70, K73-K74</v>
      </c>
      <c r="M21" s="591" t="s">
        <v>40</v>
      </c>
      <c r="N21" s="583" t="n">
        <v>926</v>
      </c>
      <c r="O21" s="584" t="n">
        <f aca="false">N21/$S$10*100000</f>
        <v>76.0917439636074</v>
      </c>
      <c r="P21" s="584" t="n">
        <f aca="false">N21/$N$10*100</f>
        <v>2.25501655951685</v>
      </c>
    </row>
    <row r="22" s="529" customFormat="true" ht="20.25" hidden="false" customHeight="true" outlineLevel="0" collapsed="false">
      <c r="A22" s="588"/>
      <c r="B22" s="594"/>
      <c r="C22" s="591" t="s">
        <v>47</v>
      </c>
      <c r="D22" s="583" t="n">
        <f aca="false">D10-SUM(D12:D21)</f>
        <v>22471</v>
      </c>
      <c r="E22" s="584" t="n">
        <f aca="false">D22/$Q$10*100000</f>
        <v>947.081290266022</v>
      </c>
      <c r="F22" s="585" t="n">
        <f aca="false">D22/$D$10*100</f>
        <v>23.3152450222559</v>
      </c>
      <c r="G22" s="594"/>
      <c r="H22" s="591" t="s">
        <v>47</v>
      </c>
      <c r="I22" s="583" t="n">
        <f aca="false">I10-SUM(I12:I21)</f>
        <v>12189</v>
      </c>
      <c r="J22" s="584" t="n">
        <f aca="false">I22/$R$10*100000</f>
        <v>1054.68182164291</v>
      </c>
      <c r="K22" s="585" t="n">
        <f aca="false">I22/$I$10*100</f>
        <v>22.0356142095273</v>
      </c>
      <c r="L22" s="594"/>
      <c r="M22" s="591" t="s">
        <v>47</v>
      </c>
      <c r="N22" s="583" t="n">
        <f aca="false">N10-SUM(N12:N21)</f>
        <v>10206</v>
      </c>
      <c r="O22" s="584" t="n">
        <f aca="false">N22/$S$10*100000</f>
        <v>838.65263379328</v>
      </c>
      <c r="P22" s="584" t="n">
        <f aca="false">N22/$N$10*100</f>
        <v>24.853886616014</v>
      </c>
    </row>
    <row r="23" s="529" customFormat="true" ht="5.1" hidden="false" customHeight="true" outlineLevel="0" collapsed="false">
      <c r="A23" s="588"/>
      <c r="B23" s="594"/>
      <c r="C23" s="595"/>
      <c r="D23" s="583"/>
      <c r="E23" s="584"/>
      <c r="F23" s="585"/>
      <c r="G23" s="594"/>
      <c r="H23" s="595"/>
      <c r="I23" s="583"/>
      <c r="J23" s="584"/>
      <c r="K23" s="585"/>
      <c r="L23" s="594"/>
      <c r="M23" s="595"/>
      <c r="N23" s="583"/>
      <c r="O23" s="584"/>
      <c r="P23" s="584"/>
    </row>
    <row r="24" s="529" customFormat="true" ht="5.1" hidden="false" customHeight="true" outlineLevel="0" collapsed="false">
      <c r="A24" s="596"/>
      <c r="B24" s="597"/>
      <c r="C24" s="598"/>
      <c r="D24" s="599"/>
      <c r="E24" s="600"/>
      <c r="F24" s="601"/>
      <c r="G24" s="597"/>
      <c r="H24" s="598"/>
      <c r="I24" s="599"/>
      <c r="J24" s="600"/>
      <c r="K24" s="601"/>
      <c r="L24" s="597"/>
      <c r="M24" s="598"/>
      <c r="N24" s="599"/>
      <c r="O24" s="600"/>
      <c r="P24" s="600"/>
    </row>
    <row r="25" s="529" customFormat="true" ht="20.25" hidden="false" customHeight="true" outlineLevel="0" collapsed="false">
      <c r="A25" s="588" t="n">
        <v>11</v>
      </c>
      <c r="B25" s="590" t="str">
        <f aca="false">VLOOKUP(C25,$R$31:$S$73,2,FALSE())</f>
        <v>K70, K73-K74</v>
      </c>
      <c r="C25" s="591" t="s">
        <v>40</v>
      </c>
      <c r="D25" s="583" t="n">
        <v>1941</v>
      </c>
      <c r="E25" s="584" t="n">
        <f aca="false">D25/$Q$10*100000</f>
        <v>81.8069860890192</v>
      </c>
      <c r="F25" s="585" t="n">
        <f aca="false">D25/$D$10*100</f>
        <v>2.01392419510474</v>
      </c>
      <c r="G25" s="590" t="str">
        <f aca="false">VLOOKUP(H25,$R$31:$S$73,2,FALSE())</f>
        <v>K70, K73-K74</v>
      </c>
      <c r="H25" s="591" t="s">
        <v>40</v>
      </c>
      <c r="I25" s="583" t="n">
        <v>1015</v>
      </c>
      <c r="J25" s="584" t="n">
        <f aca="false">I25/$R$10*100000</f>
        <v>87.8252562939992</v>
      </c>
      <c r="K25" s="585" t="n">
        <f aca="false">I25/$I$10*100</f>
        <v>1.83494531320618</v>
      </c>
      <c r="L25" s="590" t="str">
        <f aca="false">VLOOKUP(M25,$R$31:$S$73,2,FALSE())</f>
        <v>R54</v>
      </c>
      <c r="M25" s="591" t="s">
        <v>155</v>
      </c>
      <c r="N25" s="583" t="n">
        <v>856</v>
      </c>
      <c r="O25" s="584" t="n">
        <f aca="false">N25/$S$10*100000</f>
        <v>70.3396682860129</v>
      </c>
      <c r="P25" s="584" t="n">
        <f aca="false">N25/$N$10*100</f>
        <v>2.08455094486655</v>
      </c>
      <c r="Q25" s="592"/>
      <c r="R25" s="592"/>
    </row>
    <row r="26" s="529" customFormat="true" ht="20.25" hidden="false" customHeight="true" outlineLevel="0" collapsed="false">
      <c r="A26" s="588" t="n">
        <v>12</v>
      </c>
      <c r="B26" s="590" t="str">
        <f aca="false">VLOOKUP(C26,$R$31:$S$73,2,FALSE())</f>
        <v>R54</v>
      </c>
      <c r="C26" s="591" t="s">
        <v>155</v>
      </c>
      <c r="D26" s="583" t="n">
        <v>1606</v>
      </c>
      <c r="E26" s="584" t="n">
        <f aca="false">D26/$Q$10*100000</f>
        <v>67.6877999273389</v>
      </c>
      <c r="F26" s="585" t="n">
        <f aca="false">D26/$D$10*100</f>
        <v>1.66633810269872</v>
      </c>
      <c r="G26" s="590" t="str">
        <f aca="false">VLOOKUP(H26,$R$31:$S$73,2,FALSE())</f>
        <v>R54</v>
      </c>
      <c r="H26" s="591" t="s">
        <v>155</v>
      </c>
      <c r="I26" s="583" t="n">
        <v>750</v>
      </c>
      <c r="J26" s="584" t="n">
        <f aca="false">I26/$R$10*100000</f>
        <v>64.8955095768467</v>
      </c>
      <c r="K26" s="585" t="n">
        <f aca="false">I26/$I$10*100</f>
        <v>1.35587092108831</v>
      </c>
      <c r="L26" s="590" t="str">
        <f aca="false">VLOOKUP(M26,$R$31:$S$73,2,FALSE())</f>
        <v>V01-X59, Y85-Y86</v>
      </c>
      <c r="M26" s="591" t="s">
        <v>34</v>
      </c>
      <c r="N26" s="583" t="n">
        <v>850</v>
      </c>
      <c r="O26" s="584" t="n">
        <f aca="false">N26/$S$10*100000</f>
        <v>69.8466332279334</v>
      </c>
      <c r="P26" s="584" t="n">
        <f aca="false">N26/$N$10*100</f>
        <v>2.06993960646795</v>
      </c>
    </row>
    <row r="27" s="529" customFormat="true" ht="20.25" hidden="false" customHeight="true" outlineLevel="0" collapsed="false">
      <c r="A27" s="588" t="n">
        <v>13</v>
      </c>
      <c r="B27" s="590" t="str">
        <f aca="false">VLOOKUP(C27,$R$31:$S$73,2,FALSE())</f>
        <v>M00-M99</v>
      </c>
      <c r="C27" s="591" t="s">
        <v>51</v>
      </c>
      <c r="D27" s="583" t="n">
        <v>883</v>
      </c>
      <c r="E27" s="584" t="n">
        <f aca="false">D27/$Q$10*100000</f>
        <v>37.2156459127274</v>
      </c>
      <c r="F27" s="585" t="n">
        <f aca="false">D27/$D$10*100</f>
        <v>0.916174685356769</v>
      </c>
      <c r="G27" s="590" t="str">
        <f aca="false">VLOOKUP(H27,$R$31:$S$73,2,FALSE())</f>
        <v>X60-X84, Y87.0</v>
      </c>
      <c r="H27" s="591" t="s">
        <v>44</v>
      </c>
      <c r="I27" s="583" t="n">
        <v>559</v>
      </c>
      <c r="J27" s="584" t="n">
        <f aca="false">I27/$R$10*100000</f>
        <v>48.3687864712764</v>
      </c>
      <c r="K27" s="585" t="n">
        <f aca="false">I27/$I$10*100</f>
        <v>1.01057579318449</v>
      </c>
      <c r="L27" s="590" t="str">
        <f aca="false">VLOOKUP(M27,$R$31:$S$73,2,FALSE())</f>
        <v>M00-M99</v>
      </c>
      <c r="M27" s="591" t="s">
        <v>51</v>
      </c>
      <c r="N27" s="583" t="n">
        <v>453</v>
      </c>
      <c r="O27" s="584" t="n">
        <f aca="false">N27/$S$10*100000</f>
        <v>37.2241468850045</v>
      </c>
      <c r="P27" s="584" t="n">
        <f aca="false">N27/$N$10*100</f>
        <v>1.1031560490941</v>
      </c>
      <c r="Q27" s="592"/>
      <c r="R27" s="592"/>
    </row>
    <row r="28" s="529" customFormat="true" ht="20.25" hidden="false" customHeight="true" outlineLevel="0" collapsed="false">
      <c r="A28" s="588" t="n">
        <v>14</v>
      </c>
      <c r="B28" s="590" t="str">
        <f aca="false">VLOOKUP(C28,$R$31:$S$73,2,FALSE())</f>
        <v>X60-X84, Y87.0</v>
      </c>
      <c r="C28" s="591" t="s">
        <v>44</v>
      </c>
      <c r="D28" s="583" t="n">
        <v>868</v>
      </c>
      <c r="E28" s="584" t="n">
        <f aca="false">D28/$Q$10*100000</f>
        <v>36.583443547279</v>
      </c>
      <c r="F28" s="585" t="n">
        <f aca="false">D28/$D$10*100</f>
        <v>0.90061112898038</v>
      </c>
      <c r="G28" s="590" t="str">
        <f aca="false">VLOOKUP(H28,$R$31:$S$73,2,FALSE())</f>
        <v>A15-A19</v>
      </c>
      <c r="H28" s="591" t="s">
        <v>53</v>
      </c>
      <c r="I28" s="583" t="n">
        <v>475</v>
      </c>
      <c r="J28" s="584" t="n">
        <f aca="false">I28/$R$10*100000</f>
        <v>41.1004893986696</v>
      </c>
      <c r="K28" s="585" t="n">
        <f aca="false">I28/$I$10*100</f>
        <v>0.858718250022598</v>
      </c>
      <c r="L28" s="590" t="str">
        <f aca="false">VLOOKUP(M28,$R$31:$S$73,2,FALSE())</f>
        <v>X60-X84, Y87.0</v>
      </c>
      <c r="M28" s="591" t="s">
        <v>44</v>
      </c>
      <c r="N28" s="583" t="n">
        <v>309</v>
      </c>
      <c r="O28" s="584" t="n">
        <f aca="false">N28/$S$10*100000</f>
        <v>25.3913054910958</v>
      </c>
      <c r="P28" s="584" t="n">
        <f aca="false">N28/$N$10*100</f>
        <v>0.752483927527762</v>
      </c>
    </row>
    <row r="29" s="608" customFormat="true" ht="20.25" hidden="false" customHeight="true" outlineLevel="0" collapsed="false">
      <c r="A29" s="602" t="n">
        <v>15</v>
      </c>
      <c r="B29" s="603" t="str">
        <f aca="false">VLOOKUP(C29,$R$31:$S$73,2,FALSE())</f>
        <v>A15-A19</v>
      </c>
      <c r="C29" s="604" t="s">
        <v>53</v>
      </c>
      <c r="D29" s="605" t="n">
        <v>632</v>
      </c>
      <c r="E29" s="606" t="n">
        <f aca="false">D29/$Q$10*100000</f>
        <v>26.636792997558</v>
      </c>
      <c r="F29" s="607" t="n">
        <f aca="false">D29/$D$10*100</f>
        <v>0.655744508658525</v>
      </c>
      <c r="G29" s="603" t="str">
        <f aca="false">VLOOKUP(H29,$R$31:$S$73,2,FALSE())</f>
        <v>M00-M99</v>
      </c>
      <c r="H29" s="604" t="s">
        <v>51</v>
      </c>
      <c r="I29" s="605" t="n">
        <v>430</v>
      </c>
      <c r="J29" s="606" t="n">
        <f aca="false">I29/$R$10*100000</f>
        <v>37.2067588240588</v>
      </c>
      <c r="K29" s="607" t="n">
        <f aca="false">I29/$I$10*100</f>
        <v>0.777365994757299</v>
      </c>
      <c r="L29" s="603" t="str">
        <f aca="false">VLOOKUP(M29,$R$31:$S$73,2,FALSE())</f>
        <v>F01-F03</v>
      </c>
      <c r="M29" s="604" t="s">
        <v>55</v>
      </c>
      <c r="N29" s="605" t="n">
        <v>255</v>
      </c>
      <c r="O29" s="606" t="n">
        <f aca="false">N29/$S$10*100000</f>
        <v>20.95398996838</v>
      </c>
      <c r="P29" s="606" t="n">
        <f aca="false">N29/$N$10*100</f>
        <v>0.620981881940386</v>
      </c>
    </row>
    <row r="30" s="608" customFormat="true" ht="2.1" hidden="false" customHeight="true" outlineLevel="0" collapsed="false">
      <c r="A30" s="609"/>
      <c r="B30" s="610"/>
      <c r="C30" s="611"/>
      <c r="D30" s="612"/>
      <c r="E30" s="613"/>
      <c r="F30" s="613"/>
      <c r="G30" s="614"/>
      <c r="H30" s="615"/>
      <c r="I30" s="612"/>
      <c r="J30" s="613"/>
      <c r="K30" s="613"/>
      <c r="L30" s="614"/>
      <c r="M30" s="615"/>
      <c r="N30" s="612"/>
      <c r="O30" s="613"/>
      <c r="P30" s="613"/>
    </row>
    <row r="31" s="617" customFormat="true" ht="16.5" hidden="false" customHeight="false" outlineLevel="0" collapsed="false">
      <c r="A31" s="616" t="s">
        <v>156</v>
      </c>
      <c r="B31" s="533"/>
      <c r="I31" s="618"/>
      <c r="J31" s="618"/>
      <c r="K31" s="618"/>
      <c r="L31" s="619"/>
      <c r="M31" s="619"/>
      <c r="N31" s="618"/>
      <c r="O31" s="618"/>
      <c r="P31" s="618"/>
      <c r="R31" s="0" t="s">
        <v>68</v>
      </c>
      <c r="S31" s="75" t="s">
        <v>69</v>
      </c>
    </row>
    <row r="32" s="592" customFormat="true" ht="16.5" hidden="false" customHeight="false" outlineLevel="0" collapsed="false">
      <c r="C32" s="586"/>
      <c r="H32" s="586"/>
      <c r="M32" s="586"/>
      <c r="R32" s="167" t="s">
        <v>22</v>
      </c>
      <c r="S32" s="75" t="s">
        <v>21</v>
      </c>
    </row>
    <row r="33" s="592" customFormat="true" ht="16.5" hidden="false" customHeight="false" outlineLevel="0" collapsed="false">
      <c r="C33" s="586"/>
      <c r="H33" s="586"/>
      <c r="R33" s="167" t="s">
        <v>70</v>
      </c>
      <c r="S33" s="75" t="s">
        <v>71</v>
      </c>
    </row>
    <row r="34" s="592" customFormat="true" ht="16.5" hidden="false" customHeight="false" outlineLevel="0" collapsed="false">
      <c r="C34" s="586"/>
      <c r="H34" s="586"/>
      <c r="R34" s="167" t="s">
        <v>53</v>
      </c>
      <c r="S34" s="75" t="s">
        <v>52</v>
      </c>
    </row>
    <row r="35" s="592" customFormat="true" ht="16.5" hidden="false" customHeight="false" outlineLevel="0" collapsed="false">
      <c r="C35" s="586"/>
      <c r="H35" s="586"/>
      <c r="R35" s="167" t="s">
        <v>46</v>
      </c>
      <c r="S35" s="75" t="s">
        <v>45</v>
      </c>
    </row>
    <row r="36" s="592" customFormat="true" ht="16.5" hidden="false" customHeight="false" outlineLevel="0" collapsed="false">
      <c r="C36" s="586"/>
      <c r="H36" s="586"/>
      <c r="R36" s="167" t="s">
        <v>74</v>
      </c>
      <c r="S36" s="75" t="s">
        <v>75</v>
      </c>
    </row>
    <row r="37" s="592" customFormat="true" ht="16.5" hidden="false" customHeight="false" outlineLevel="0" collapsed="false">
      <c r="C37" s="586"/>
      <c r="H37" s="586"/>
      <c r="M37" s="586"/>
      <c r="R37" s="167" t="s">
        <v>121</v>
      </c>
      <c r="S37" s="75" t="s">
        <v>122</v>
      </c>
    </row>
    <row r="38" s="592" customFormat="true" ht="16.5" hidden="false" customHeight="false" outlineLevel="0" collapsed="false">
      <c r="C38" s="586"/>
      <c r="H38" s="586"/>
      <c r="M38" s="586"/>
      <c r="R38" s="167" t="s">
        <v>24</v>
      </c>
      <c r="S38" s="75" t="s">
        <v>23</v>
      </c>
    </row>
    <row r="39" s="592" customFormat="true" ht="16.5" hidden="false" customHeight="false" outlineLevel="0" collapsed="false">
      <c r="C39" s="586"/>
      <c r="H39" s="586"/>
      <c r="M39" s="586"/>
      <c r="R39" s="167" t="s">
        <v>123</v>
      </c>
      <c r="S39" s="75" t="s">
        <v>77</v>
      </c>
    </row>
    <row r="40" s="592" customFormat="true" ht="16.5" hidden="false" customHeight="false" outlineLevel="0" collapsed="false">
      <c r="C40" s="586"/>
      <c r="H40" s="586"/>
      <c r="M40" s="586"/>
      <c r="R40" s="167" t="s">
        <v>118</v>
      </c>
      <c r="S40" s="75" t="s">
        <v>124</v>
      </c>
    </row>
    <row r="41" s="592" customFormat="true" ht="16.5" hidden="false" customHeight="false" outlineLevel="0" collapsed="false">
      <c r="C41" s="586"/>
      <c r="H41" s="586"/>
      <c r="M41" s="586"/>
      <c r="R41" s="167" t="s">
        <v>32</v>
      </c>
      <c r="S41" s="75" t="s">
        <v>31</v>
      </c>
    </row>
    <row r="42" s="592" customFormat="true" ht="16.5" hidden="false" customHeight="false" outlineLevel="0" collapsed="false">
      <c r="C42" s="586"/>
      <c r="H42" s="586"/>
      <c r="M42" s="586"/>
      <c r="R42" s="167" t="s">
        <v>55</v>
      </c>
      <c r="S42" s="75" t="s">
        <v>54</v>
      </c>
    </row>
    <row r="43" s="592" customFormat="true" ht="16.5" hidden="false" customHeight="false" outlineLevel="0" collapsed="false">
      <c r="C43" s="586"/>
      <c r="H43" s="586"/>
      <c r="M43" s="586"/>
      <c r="R43" s="167" t="s">
        <v>82</v>
      </c>
      <c r="S43" s="75" t="s">
        <v>83</v>
      </c>
    </row>
    <row r="44" s="592" customFormat="true" ht="16.5" hidden="false" customHeight="false" outlineLevel="0" collapsed="false">
      <c r="C44" s="586"/>
      <c r="H44" s="586"/>
      <c r="M44" s="586"/>
      <c r="R44" s="167" t="s">
        <v>84</v>
      </c>
      <c r="S44" s="75" t="s">
        <v>85</v>
      </c>
    </row>
    <row r="45" s="592" customFormat="true" ht="16.5" hidden="false" customHeight="false" outlineLevel="0" collapsed="false">
      <c r="C45" s="586"/>
      <c r="H45" s="586"/>
      <c r="M45" s="586"/>
      <c r="R45" s="167" t="s">
        <v>125</v>
      </c>
      <c r="S45" s="75" t="s">
        <v>126</v>
      </c>
    </row>
    <row r="46" s="592" customFormat="true" ht="16.5" hidden="false" customHeight="false" outlineLevel="0" collapsed="false">
      <c r="C46" s="586"/>
      <c r="H46" s="586"/>
      <c r="M46" s="586"/>
      <c r="R46" s="167" t="s">
        <v>127</v>
      </c>
      <c r="S46" s="75" t="s">
        <v>128</v>
      </c>
    </row>
    <row r="47" s="592" customFormat="true" ht="16.5" hidden="false" customHeight="false" outlineLevel="0" collapsed="false">
      <c r="C47" s="586"/>
      <c r="H47" s="586"/>
      <c r="M47" s="586"/>
      <c r="R47" s="167" t="s">
        <v>42</v>
      </c>
      <c r="S47" s="75" t="s">
        <v>41</v>
      </c>
    </row>
    <row r="48" s="592" customFormat="true" ht="16.5" hidden="false" customHeight="false" outlineLevel="0" collapsed="false">
      <c r="C48" s="586"/>
      <c r="H48" s="586"/>
      <c r="M48" s="586"/>
      <c r="R48" s="167" t="s">
        <v>26</v>
      </c>
      <c r="S48" s="75" t="s">
        <v>25</v>
      </c>
    </row>
    <row r="49" s="592" customFormat="true" ht="16.5" hidden="false" customHeight="false" outlineLevel="0" collapsed="false">
      <c r="C49" s="586"/>
      <c r="H49" s="586"/>
      <c r="M49" s="586"/>
      <c r="R49" s="167" t="s">
        <v>28</v>
      </c>
      <c r="S49" s="75" t="s">
        <v>27</v>
      </c>
    </row>
    <row r="50" s="592" customFormat="true" ht="16.5" hidden="false" customHeight="false" outlineLevel="0" collapsed="false">
      <c r="C50" s="586"/>
      <c r="H50" s="586"/>
      <c r="M50" s="586"/>
      <c r="R50" s="167" t="s">
        <v>129</v>
      </c>
      <c r="S50" s="75" t="s">
        <v>130</v>
      </c>
    </row>
    <row r="51" s="592" customFormat="true" ht="16.5" hidden="false" customHeight="false" outlineLevel="0" collapsed="false">
      <c r="C51" s="586"/>
      <c r="H51" s="586"/>
      <c r="M51" s="586"/>
      <c r="R51" s="167" t="s">
        <v>131</v>
      </c>
      <c r="S51" s="75" t="s">
        <v>132</v>
      </c>
    </row>
    <row r="52" s="592" customFormat="true" ht="16.5" hidden="false" customHeight="false" outlineLevel="0" collapsed="false">
      <c r="C52" s="586"/>
      <c r="H52" s="586"/>
      <c r="M52" s="586"/>
      <c r="R52" s="167" t="s">
        <v>89</v>
      </c>
      <c r="S52" s="75" t="s">
        <v>90</v>
      </c>
    </row>
    <row r="53" s="592" customFormat="true" ht="16.5" hidden="false" customHeight="false" outlineLevel="0" collapsed="false">
      <c r="C53" s="586"/>
      <c r="H53" s="586"/>
      <c r="M53" s="586"/>
      <c r="R53" s="167" t="s">
        <v>30</v>
      </c>
      <c r="S53" s="75" t="s">
        <v>29</v>
      </c>
    </row>
    <row r="54" s="592" customFormat="true" ht="16.5" hidden="false" customHeight="false" outlineLevel="0" collapsed="false">
      <c r="C54" s="586"/>
      <c r="H54" s="586"/>
      <c r="M54" s="586"/>
      <c r="R54" s="167" t="s">
        <v>91</v>
      </c>
      <c r="S54" s="75" t="s">
        <v>92</v>
      </c>
    </row>
    <row r="55" s="592" customFormat="true" ht="16.5" hidden="false" customHeight="false" outlineLevel="0" collapsed="false">
      <c r="C55" s="586"/>
      <c r="H55" s="586"/>
      <c r="M55" s="586"/>
      <c r="R55" s="167" t="s">
        <v>38</v>
      </c>
      <c r="S55" s="75" t="s">
        <v>37</v>
      </c>
    </row>
    <row r="56" s="592" customFormat="true" ht="16.5" hidden="false" customHeight="false" outlineLevel="0" collapsed="false">
      <c r="C56" s="586"/>
      <c r="H56" s="586"/>
      <c r="M56" s="586"/>
      <c r="R56" s="167" t="s">
        <v>133</v>
      </c>
      <c r="S56" s="75" t="s">
        <v>134</v>
      </c>
    </row>
    <row r="57" s="592" customFormat="true" ht="16.5" hidden="false" customHeight="false" outlineLevel="0" collapsed="false">
      <c r="C57" s="586"/>
      <c r="H57" s="586"/>
      <c r="M57" s="586"/>
      <c r="R57" s="167" t="s">
        <v>119</v>
      </c>
      <c r="S57" s="75" t="s">
        <v>135</v>
      </c>
    </row>
    <row r="58" s="592" customFormat="true" ht="16.5" hidden="false" customHeight="false" outlineLevel="0" collapsed="false">
      <c r="C58" s="586"/>
      <c r="H58" s="586"/>
      <c r="M58" s="586"/>
      <c r="R58" s="167" t="s">
        <v>136</v>
      </c>
      <c r="S58" s="75" t="s">
        <v>137</v>
      </c>
    </row>
    <row r="59" s="592" customFormat="true" ht="16.5" hidden="false" customHeight="false" outlineLevel="0" collapsed="false">
      <c r="C59" s="586"/>
      <c r="H59" s="586"/>
      <c r="M59" s="586"/>
      <c r="R59" s="167" t="s">
        <v>97</v>
      </c>
      <c r="S59" s="75" t="s">
        <v>98</v>
      </c>
    </row>
    <row r="60" s="592" customFormat="true" ht="16.5" hidden="false" customHeight="false" outlineLevel="0" collapsed="false">
      <c r="C60" s="586"/>
      <c r="H60" s="586"/>
      <c r="M60" s="586"/>
      <c r="R60" s="167" t="s">
        <v>40</v>
      </c>
      <c r="S60" s="75" t="s">
        <v>39</v>
      </c>
    </row>
    <row r="61" s="592" customFormat="true" ht="16.5" hidden="false" customHeight="false" outlineLevel="0" collapsed="false">
      <c r="C61" s="586"/>
      <c r="H61" s="586"/>
      <c r="M61" s="586"/>
      <c r="R61" s="167" t="s">
        <v>138</v>
      </c>
      <c r="S61" s="75" t="s">
        <v>139</v>
      </c>
    </row>
    <row r="62" s="592" customFormat="true" ht="16.5" hidden="false" customHeight="false" outlineLevel="0" collapsed="false">
      <c r="C62" s="586"/>
      <c r="H62" s="586"/>
      <c r="M62" s="586"/>
      <c r="R62" s="167" t="s">
        <v>140</v>
      </c>
      <c r="S62" s="75" t="s">
        <v>141</v>
      </c>
    </row>
    <row r="63" s="592" customFormat="true" ht="16.5" hidden="false" customHeight="false" outlineLevel="0" collapsed="false">
      <c r="C63" s="586"/>
      <c r="H63" s="586"/>
      <c r="M63" s="586"/>
      <c r="R63" s="167" t="s">
        <v>51</v>
      </c>
      <c r="S63" s="75" t="s">
        <v>50</v>
      </c>
    </row>
    <row r="64" s="592" customFormat="true" ht="16.5" hidden="false" customHeight="false" outlineLevel="0" collapsed="false">
      <c r="C64" s="586"/>
      <c r="H64" s="586"/>
      <c r="M64" s="586"/>
      <c r="R64" s="167" t="s">
        <v>36</v>
      </c>
      <c r="S64" s="75" t="s">
        <v>35</v>
      </c>
    </row>
    <row r="65" s="592" customFormat="true" ht="16.5" hidden="false" customHeight="false" outlineLevel="0" collapsed="false">
      <c r="C65" s="586"/>
      <c r="H65" s="586"/>
      <c r="M65" s="586"/>
      <c r="R65" s="167" t="s">
        <v>142</v>
      </c>
      <c r="S65" s="75" t="s">
        <v>143</v>
      </c>
    </row>
    <row r="66" s="592" customFormat="true" ht="16.5" hidden="false" customHeight="false" outlineLevel="0" collapsed="false">
      <c r="C66" s="586"/>
      <c r="H66" s="586"/>
      <c r="M66" s="586"/>
      <c r="R66" s="167" t="s">
        <v>144</v>
      </c>
      <c r="S66" s="75" t="s">
        <v>145</v>
      </c>
    </row>
    <row r="67" s="592" customFormat="true" ht="16.5" hidden="false" customHeight="false" outlineLevel="0" collapsed="false">
      <c r="C67" s="586"/>
      <c r="H67" s="586"/>
      <c r="M67" s="586"/>
      <c r="R67" s="167" t="s">
        <v>116</v>
      </c>
      <c r="S67" s="75" t="s">
        <v>110</v>
      </c>
    </row>
    <row r="68" s="592" customFormat="true" ht="16.5" hidden="false" customHeight="false" outlineLevel="0" collapsed="false">
      <c r="C68" s="586"/>
      <c r="H68" s="586"/>
      <c r="M68" s="586"/>
      <c r="R68" s="167" t="s">
        <v>146</v>
      </c>
      <c r="S68" s="75" t="s">
        <v>48</v>
      </c>
    </row>
    <row r="69" s="592" customFormat="true" ht="16.5" hidden="false" customHeight="false" outlineLevel="0" collapsed="false">
      <c r="C69" s="586"/>
      <c r="H69" s="586"/>
      <c r="M69" s="586"/>
      <c r="R69" s="167" t="s">
        <v>111</v>
      </c>
      <c r="S69" s="75" t="s">
        <v>112</v>
      </c>
    </row>
    <row r="70" s="592" customFormat="true" ht="16.5" hidden="false" customHeight="false" outlineLevel="0" collapsed="false">
      <c r="C70" s="586"/>
      <c r="H70" s="586"/>
      <c r="M70" s="586"/>
      <c r="R70" s="167" t="s">
        <v>34</v>
      </c>
      <c r="S70" s="75" t="s">
        <v>33</v>
      </c>
    </row>
    <row r="71" s="592" customFormat="true" ht="16.5" hidden="false" customHeight="false" outlineLevel="0" collapsed="false">
      <c r="C71" s="586"/>
      <c r="H71" s="586"/>
      <c r="M71" s="586"/>
      <c r="R71" s="167" t="s">
        <v>44</v>
      </c>
      <c r="S71" s="75" t="s">
        <v>43</v>
      </c>
    </row>
    <row r="72" s="592" customFormat="true" ht="16.5" hidden="false" customHeight="false" outlineLevel="0" collapsed="false">
      <c r="C72" s="586"/>
      <c r="H72" s="586"/>
      <c r="M72" s="586"/>
      <c r="R72" s="167" t="s">
        <v>117</v>
      </c>
      <c r="S72" s="75" t="s">
        <v>114</v>
      </c>
    </row>
    <row r="73" s="592" customFormat="true" ht="16.5" hidden="false" customHeight="false" outlineLevel="0" collapsed="false">
      <c r="C73" s="586"/>
      <c r="H73" s="586"/>
      <c r="M73" s="586"/>
      <c r="R73" s="167" t="s">
        <v>47</v>
      </c>
      <c r="S73" s="75"/>
    </row>
    <row r="74" s="592" customFormat="true" ht="16.5" hidden="false" customHeight="false" outlineLevel="0" collapsed="false">
      <c r="C74" s="586"/>
      <c r="H74" s="586"/>
      <c r="M74" s="586"/>
    </row>
    <row r="75" s="592" customFormat="true" ht="16.5" hidden="false" customHeight="false" outlineLevel="0" collapsed="false">
      <c r="C75" s="586"/>
      <c r="H75" s="586"/>
      <c r="M75" s="586"/>
    </row>
    <row r="76" s="592" customFormat="true" ht="16.5" hidden="false" customHeight="false" outlineLevel="0" collapsed="false">
      <c r="C76" s="586"/>
      <c r="H76" s="586"/>
      <c r="M76" s="586"/>
    </row>
    <row r="77" s="592" customFormat="true" ht="16.5" hidden="false" customHeight="false" outlineLevel="0" collapsed="false">
      <c r="C77" s="586"/>
      <c r="H77" s="586"/>
      <c r="M77" s="586"/>
    </row>
    <row r="78" s="592" customFormat="true" ht="16.5" hidden="false" customHeight="false" outlineLevel="0" collapsed="false">
      <c r="C78" s="586"/>
      <c r="H78" s="586"/>
      <c r="M78" s="586"/>
    </row>
    <row r="79" s="592" customFormat="true" ht="16.5" hidden="false" customHeight="false" outlineLevel="0" collapsed="false">
      <c r="C79" s="586"/>
      <c r="H79" s="586"/>
      <c r="M79" s="586"/>
    </row>
    <row r="80" s="592" customFormat="true" ht="16.5" hidden="false" customHeight="false" outlineLevel="0" collapsed="false">
      <c r="C80" s="586"/>
      <c r="H80" s="586"/>
      <c r="M80" s="586"/>
    </row>
    <row r="81" s="592" customFormat="true" ht="16.5" hidden="false" customHeight="false" outlineLevel="0" collapsed="false">
      <c r="C81" s="586"/>
      <c r="H81" s="586"/>
      <c r="M81" s="586"/>
    </row>
    <row r="82" s="592" customFormat="true" ht="16.5" hidden="false" customHeight="false" outlineLevel="0" collapsed="false">
      <c r="C82" s="586"/>
      <c r="H82" s="586"/>
      <c r="M82" s="586"/>
    </row>
    <row r="83" s="592" customFormat="true" ht="16.5" hidden="false" customHeight="false" outlineLevel="0" collapsed="false">
      <c r="C83" s="586"/>
      <c r="H83" s="586"/>
      <c r="M83" s="586"/>
    </row>
    <row r="84" s="592" customFormat="true" ht="16.5" hidden="false" customHeight="false" outlineLevel="0" collapsed="false">
      <c r="C84" s="586"/>
      <c r="H84" s="586"/>
      <c r="M84" s="586"/>
    </row>
    <row r="85" s="592" customFormat="true" ht="16.5" hidden="false" customHeight="false" outlineLevel="0" collapsed="false">
      <c r="C85" s="586"/>
      <c r="H85" s="586"/>
      <c r="M85" s="586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20" width="2.62"/>
    <col collapsed="false" customWidth="true" hidden="false" outlineLevel="0" max="2" min="2" style="621" width="8.62"/>
    <col collapsed="false" customWidth="true" hidden="false" outlineLevel="0" max="3" min="3" style="620" width="23.12"/>
    <col collapsed="false" customWidth="true" hidden="false" outlineLevel="0" max="4" min="4" style="620" width="6.36"/>
    <col collapsed="false" customWidth="true" hidden="false" outlineLevel="0" max="5" min="5" style="620" width="6.62"/>
    <col collapsed="false" customWidth="true" hidden="false" outlineLevel="0" max="6" min="6" style="621" width="2.5"/>
    <col collapsed="false" customWidth="true" hidden="false" outlineLevel="0" max="7" min="7" style="620" width="6.5"/>
    <col collapsed="false" customWidth="true" hidden="false" outlineLevel="0" max="8" min="8" style="621" width="8.62"/>
    <col collapsed="false" customWidth="true" hidden="false" outlineLevel="0" max="9" min="9" style="620" width="23.12"/>
    <col collapsed="false" customWidth="true" hidden="false" outlineLevel="0" max="10" min="10" style="622" width="6.36"/>
    <col collapsed="false" customWidth="true" hidden="false" outlineLevel="0" max="11" min="11" style="622" width="7.87"/>
    <col collapsed="false" customWidth="true" hidden="false" outlineLevel="0" max="12" min="12" style="622" width="6.5"/>
    <col collapsed="false" customWidth="true" hidden="false" outlineLevel="0" max="13" min="13" style="621" width="8.62"/>
    <col collapsed="false" customWidth="true" hidden="false" outlineLevel="0" max="14" min="14" style="620" width="23.12"/>
    <col collapsed="false" customWidth="true" hidden="false" outlineLevel="0" max="15" min="15" style="622" width="6.36"/>
    <col collapsed="false" customWidth="true" hidden="false" outlineLevel="0" max="16" min="16" style="622" width="7.87"/>
    <col collapsed="false" customWidth="true" hidden="false" outlineLevel="0" max="17" min="17" style="622" width="6.5"/>
    <col collapsed="false" customWidth="false" hidden="false" outlineLevel="0" max="18" min="18" style="620" width="8.99"/>
    <col collapsed="false" customWidth="true" hidden="false" outlineLevel="0" max="20" min="19" style="620" width="9.5"/>
    <col collapsed="false" customWidth="true" hidden="false" outlineLevel="0" max="21" min="21" style="2" width="9.5"/>
    <col collapsed="false" customWidth="false" hidden="false" outlineLevel="0" max="257" min="22" style="2" width="8.99"/>
  </cols>
  <sheetData>
    <row r="1" s="4" customFormat="true" ht="25.5" hidden="false" customHeight="false" outlineLevel="0" collapsed="false">
      <c r="A1" s="623" t="s">
        <v>157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623"/>
      <c r="N1" s="623"/>
      <c r="O1" s="623"/>
      <c r="P1" s="623"/>
      <c r="Q1" s="623"/>
      <c r="R1" s="624"/>
      <c r="S1" s="624"/>
      <c r="T1" s="624"/>
    </row>
    <row r="2" s="4" customFormat="true" ht="10.5" hidden="false" customHeight="true" outlineLevel="0" collapsed="false">
      <c r="A2" s="625"/>
      <c r="B2" s="626"/>
      <c r="C2" s="627"/>
      <c r="D2" s="627"/>
      <c r="E2" s="628"/>
      <c r="F2" s="628"/>
      <c r="G2" s="628"/>
      <c r="H2" s="626"/>
      <c r="I2" s="627"/>
      <c r="J2" s="628"/>
      <c r="K2" s="628"/>
      <c r="L2" s="628"/>
      <c r="M2" s="626"/>
      <c r="N2" s="627"/>
      <c r="O2" s="628"/>
      <c r="P2" s="628"/>
      <c r="Q2" s="629"/>
      <c r="R2" s="624"/>
      <c r="S2" s="624"/>
      <c r="T2" s="624"/>
    </row>
    <row r="3" s="4" customFormat="true" ht="19.5" hidden="false" customHeight="true" outlineLevel="0" collapsed="false">
      <c r="A3" s="630" t="s">
        <v>1</v>
      </c>
      <c r="B3" s="630"/>
      <c r="C3" s="630"/>
      <c r="D3" s="630"/>
      <c r="E3" s="630"/>
      <c r="F3" s="630"/>
      <c r="G3" s="630"/>
      <c r="H3" s="630"/>
      <c r="I3" s="630"/>
      <c r="J3" s="630"/>
      <c r="K3" s="630"/>
      <c r="L3" s="630"/>
      <c r="M3" s="630"/>
      <c r="N3" s="630"/>
      <c r="O3" s="630"/>
      <c r="P3" s="630"/>
      <c r="Q3" s="630"/>
      <c r="R3" s="624"/>
      <c r="S3" s="624"/>
      <c r="T3" s="624"/>
    </row>
    <row r="4" s="4" customFormat="true" ht="10.5" hidden="false" customHeight="true" outlineLevel="0" collapsed="false">
      <c r="A4" s="631"/>
      <c r="B4" s="626"/>
      <c r="C4" s="627"/>
      <c r="D4" s="628"/>
      <c r="E4" s="628"/>
      <c r="F4" s="628"/>
      <c r="G4" s="628"/>
      <c r="H4" s="627"/>
      <c r="I4" s="627"/>
      <c r="J4" s="628"/>
      <c r="K4" s="628"/>
      <c r="L4" s="628"/>
      <c r="M4" s="626"/>
      <c r="N4" s="627"/>
      <c r="O4" s="628"/>
      <c r="P4" s="628"/>
      <c r="Q4" s="629"/>
      <c r="R4" s="624"/>
      <c r="S4" s="624"/>
      <c r="T4" s="624"/>
    </row>
    <row r="5" s="17" customFormat="true" ht="15" hidden="false" customHeight="true" outlineLevel="0" collapsed="false">
      <c r="A5" s="632" t="s">
        <v>2</v>
      </c>
      <c r="B5" s="633"/>
      <c r="C5" s="634" t="s">
        <v>158</v>
      </c>
      <c r="D5" s="635"/>
      <c r="E5" s="635"/>
      <c r="F5" s="633"/>
      <c r="G5" s="636"/>
      <c r="H5" s="633"/>
      <c r="I5" s="634" t="s">
        <v>159</v>
      </c>
      <c r="J5" s="634"/>
      <c r="K5" s="634"/>
      <c r="L5" s="637"/>
      <c r="M5" s="633"/>
      <c r="N5" s="634" t="s">
        <v>160</v>
      </c>
      <c r="O5" s="634"/>
      <c r="P5" s="634"/>
      <c r="Q5" s="634"/>
      <c r="R5" s="23"/>
      <c r="S5" s="23"/>
      <c r="T5" s="23"/>
    </row>
    <row r="6" s="17" customFormat="true" ht="15" hidden="false" customHeight="true" outlineLevel="0" collapsed="false">
      <c r="A6" s="638"/>
      <c r="B6" s="639" t="s">
        <v>7</v>
      </c>
      <c r="C6" s="640"/>
      <c r="D6" s="641" t="s">
        <v>161</v>
      </c>
      <c r="E6" s="642" t="s">
        <v>9</v>
      </c>
      <c r="F6" s="642"/>
      <c r="G6" s="641" t="s">
        <v>8</v>
      </c>
      <c r="H6" s="639" t="s">
        <v>7</v>
      </c>
      <c r="I6" s="640"/>
      <c r="J6" s="641" t="s">
        <v>161</v>
      </c>
      <c r="K6" s="642" t="s">
        <v>9</v>
      </c>
      <c r="L6" s="641" t="s">
        <v>8</v>
      </c>
      <c r="M6" s="639" t="s">
        <v>7</v>
      </c>
      <c r="N6" s="640"/>
      <c r="O6" s="641" t="s">
        <v>161</v>
      </c>
      <c r="P6" s="642" t="s">
        <v>9</v>
      </c>
      <c r="Q6" s="643" t="s">
        <v>8</v>
      </c>
      <c r="R6" s="23"/>
      <c r="S6" s="23"/>
      <c r="T6" s="23"/>
    </row>
    <row r="7" s="17" customFormat="true" ht="15" hidden="false" customHeight="true" outlineLevel="0" collapsed="false">
      <c r="A7" s="644"/>
      <c r="B7" s="645" t="s">
        <v>10</v>
      </c>
      <c r="C7" s="646" t="s">
        <v>162</v>
      </c>
      <c r="D7" s="647"/>
      <c r="E7" s="648" t="s">
        <v>12</v>
      </c>
      <c r="F7" s="648"/>
      <c r="G7" s="649" t="s">
        <v>13</v>
      </c>
      <c r="H7" s="645" t="s">
        <v>10</v>
      </c>
      <c r="I7" s="646" t="s">
        <v>162</v>
      </c>
      <c r="J7" s="647"/>
      <c r="K7" s="648" t="s">
        <v>14</v>
      </c>
      <c r="L7" s="649" t="s">
        <v>13</v>
      </c>
      <c r="M7" s="645" t="s">
        <v>10</v>
      </c>
      <c r="N7" s="646" t="s">
        <v>162</v>
      </c>
      <c r="O7" s="647"/>
      <c r="P7" s="648" t="s">
        <v>15</v>
      </c>
      <c r="Q7" s="650" t="s">
        <v>13</v>
      </c>
      <c r="R7" s="23"/>
      <c r="S7" s="23"/>
      <c r="T7" s="23"/>
    </row>
    <row r="8" s="17" customFormat="true" ht="15" hidden="false" customHeight="true" outlineLevel="0" collapsed="false">
      <c r="A8" s="651" t="s">
        <v>16</v>
      </c>
      <c r="B8" s="652" t="s">
        <v>17</v>
      </c>
      <c r="C8" s="653"/>
      <c r="D8" s="654" t="s">
        <v>163</v>
      </c>
      <c r="E8" s="655" t="s">
        <v>19</v>
      </c>
      <c r="F8" s="655"/>
      <c r="G8" s="656" t="s">
        <v>20</v>
      </c>
      <c r="H8" s="652" t="s">
        <v>17</v>
      </c>
      <c r="I8" s="653"/>
      <c r="J8" s="654" t="s">
        <v>163</v>
      </c>
      <c r="K8" s="655" t="s">
        <v>19</v>
      </c>
      <c r="L8" s="656" t="s">
        <v>20</v>
      </c>
      <c r="M8" s="652" t="s">
        <v>17</v>
      </c>
      <c r="N8" s="653"/>
      <c r="O8" s="654" t="s">
        <v>163</v>
      </c>
      <c r="P8" s="657" t="s">
        <v>19</v>
      </c>
      <c r="Q8" s="658" t="s">
        <v>20</v>
      </c>
      <c r="R8" s="23"/>
      <c r="S8" s="23"/>
      <c r="T8" s="23"/>
    </row>
    <row r="9" customFormat="false" ht="6" hidden="false" customHeight="true" outlineLevel="0" collapsed="false">
      <c r="A9" s="659"/>
      <c r="B9" s="660"/>
      <c r="C9" s="661"/>
      <c r="D9" s="662"/>
      <c r="E9" s="662"/>
      <c r="F9" s="662"/>
      <c r="G9" s="663"/>
      <c r="H9" s="650"/>
      <c r="I9" s="661"/>
      <c r="J9" s="662"/>
      <c r="K9" s="662"/>
      <c r="L9" s="663"/>
      <c r="M9" s="650"/>
      <c r="N9" s="661"/>
      <c r="O9" s="662"/>
      <c r="P9" s="63"/>
      <c r="Q9" s="664"/>
    </row>
    <row r="10" customFormat="false" ht="20.1" hidden="false" customHeight="true" outlineLevel="0" collapsed="false">
      <c r="A10" s="665" t="s">
        <v>6</v>
      </c>
      <c r="B10" s="35" t="s">
        <v>23</v>
      </c>
      <c r="C10" s="666" t="s">
        <v>24</v>
      </c>
      <c r="D10" s="667" t="n">
        <v>38913</v>
      </c>
      <c r="E10" s="668" t="n">
        <v>169.20390634</v>
      </c>
      <c r="F10" s="669"/>
      <c r="G10" s="39" t="n">
        <v>100</v>
      </c>
      <c r="H10" s="35" t="s">
        <v>23</v>
      </c>
      <c r="I10" s="666" t="s">
        <v>24</v>
      </c>
      <c r="J10" s="667" t="n">
        <v>24972</v>
      </c>
      <c r="K10" s="668" t="n">
        <v>214.95049003</v>
      </c>
      <c r="L10" s="39" t="n">
        <v>100</v>
      </c>
      <c r="M10" s="35" t="s">
        <v>23</v>
      </c>
      <c r="N10" s="666" t="s">
        <v>24</v>
      </c>
      <c r="O10" s="667" t="n">
        <v>13941</v>
      </c>
      <c r="P10" s="668" t="n">
        <v>122.50292967</v>
      </c>
      <c r="Q10" s="38" t="n">
        <v>100</v>
      </c>
      <c r="R10" s="23"/>
      <c r="S10" s="18" t="n">
        <v>22917444</v>
      </c>
      <c r="T10" s="18" t="n">
        <v>11600237</v>
      </c>
      <c r="U10" s="18" t="n">
        <v>11317206</v>
      </c>
    </row>
    <row r="11" customFormat="false" ht="6" hidden="false" customHeight="true" outlineLevel="0" collapsed="false">
      <c r="A11" s="665"/>
      <c r="B11" s="40"/>
      <c r="C11" s="666"/>
      <c r="D11" s="670" t="n">
        <v>0</v>
      </c>
      <c r="E11" s="670" t="n">
        <v>0</v>
      </c>
      <c r="F11" s="669"/>
      <c r="G11" s="43" t="n">
        <v>0</v>
      </c>
      <c r="H11" s="40"/>
      <c r="I11" s="666"/>
      <c r="J11" s="670" t="n">
        <v>0</v>
      </c>
      <c r="K11" s="670" t="n">
        <v>0</v>
      </c>
      <c r="L11" s="43" t="n">
        <v>0</v>
      </c>
      <c r="M11" s="40"/>
      <c r="N11" s="666"/>
      <c r="O11" s="670" t="n">
        <v>0</v>
      </c>
      <c r="P11" s="670" t="n">
        <v>0</v>
      </c>
      <c r="Q11" s="42" t="n">
        <v>0</v>
      </c>
    </row>
    <row r="12" customFormat="false" ht="20.1" hidden="false" customHeight="true" outlineLevel="0" collapsed="false">
      <c r="A12" s="665" t="n">
        <v>1</v>
      </c>
      <c r="B12" s="45" t="s">
        <v>164</v>
      </c>
      <c r="C12" s="666" t="s">
        <v>165</v>
      </c>
      <c r="D12" s="667" t="n">
        <v>7777</v>
      </c>
      <c r="E12" s="668" t="n">
        <v>33.816431002</v>
      </c>
      <c r="F12" s="669"/>
      <c r="G12" s="39" t="n">
        <v>19.985608922</v>
      </c>
      <c r="H12" s="45" t="s">
        <v>166</v>
      </c>
      <c r="I12" s="666" t="s">
        <v>167</v>
      </c>
      <c r="J12" s="667" t="n">
        <v>5483</v>
      </c>
      <c r="K12" s="668" t="n">
        <v>47.19580077</v>
      </c>
      <c r="L12" s="39" t="n">
        <v>21.956591382</v>
      </c>
      <c r="M12" s="45" t="s">
        <v>164</v>
      </c>
      <c r="N12" s="666" t="s">
        <v>165</v>
      </c>
      <c r="O12" s="667" t="n">
        <v>2471</v>
      </c>
      <c r="P12" s="668" t="n">
        <v>21.713273022</v>
      </c>
      <c r="Q12" s="38" t="n">
        <v>17.724696937</v>
      </c>
    </row>
    <row r="13" customFormat="false" ht="20.1" hidden="false" customHeight="true" outlineLevel="0" collapsed="false">
      <c r="A13" s="665" t="n">
        <v>2</v>
      </c>
      <c r="B13" s="45" t="s">
        <v>166</v>
      </c>
      <c r="C13" s="666" t="s">
        <v>167</v>
      </c>
      <c r="D13" s="667" t="n">
        <v>7651</v>
      </c>
      <c r="E13" s="668" t="n">
        <v>33.268550032</v>
      </c>
      <c r="F13" s="669"/>
      <c r="G13" s="39" t="n">
        <v>19.661809678</v>
      </c>
      <c r="H13" s="45" t="s">
        <v>164</v>
      </c>
      <c r="I13" s="666" t="s">
        <v>165</v>
      </c>
      <c r="J13" s="667" t="n">
        <v>5306</v>
      </c>
      <c r="K13" s="668" t="n">
        <v>45.672244918</v>
      </c>
      <c r="L13" s="39" t="n">
        <v>21.247797533</v>
      </c>
      <c r="M13" s="45" t="s">
        <v>166</v>
      </c>
      <c r="N13" s="666" t="s">
        <v>167</v>
      </c>
      <c r="O13" s="667" t="n">
        <v>2168</v>
      </c>
      <c r="P13" s="668" t="n">
        <v>19.050738937</v>
      </c>
      <c r="Q13" s="38" t="n">
        <v>15.551251704</v>
      </c>
    </row>
    <row r="14" customFormat="false" ht="20.1" hidden="false" customHeight="true" outlineLevel="0" collapsed="false">
      <c r="A14" s="665" t="n">
        <v>3</v>
      </c>
      <c r="B14" s="45" t="s">
        <v>168</v>
      </c>
      <c r="C14" s="666" t="s">
        <v>169</v>
      </c>
      <c r="D14" s="667" t="n">
        <v>4266</v>
      </c>
      <c r="E14" s="668" t="n">
        <v>18.549684281</v>
      </c>
      <c r="F14" s="669"/>
      <c r="G14" s="39" t="n">
        <v>10.962917277</v>
      </c>
      <c r="H14" s="45" t="s">
        <v>168</v>
      </c>
      <c r="I14" s="666" t="s">
        <v>169</v>
      </c>
      <c r="J14" s="667" t="n">
        <v>2480</v>
      </c>
      <c r="K14" s="668" t="n">
        <v>21.346997248</v>
      </c>
      <c r="L14" s="39" t="n">
        <v>9.9311228576</v>
      </c>
      <c r="M14" s="45" t="s">
        <v>168</v>
      </c>
      <c r="N14" s="666" t="s">
        <v>169</v>
      </c>
      <c r="O14" s="667" t="n">
        <v>1786</v>
      </c>
      <c r="P14" s="668" t="n">
        <v>15.694012796</v>
      </c>
      <c r="Q14" s="38" t="n">
        <v>12.81113263</v>
      </c>
      <c r="S14" s="671" t="s">
        <v>170</v>
      </c>
    </row>
    <row r="15" customFormat="false" ht="20.1" hidden="false" customHeight="true" outlineLevel="0" collapsed="false">
      <c r="A15" s="665" t="n">
        <v>4</v>
      </c>
      <c r="B15" s="45" t="s">
        <v>171</v>
      </c>
      <c r="C15" s="666" t="s">
        <v>172</v>
      </c>
      <c r="D15" s="667" t="n">
        <v>1541</v>
      </c>
      <c r="E15" s="668" t="n">
        <v>13.5411387</v>
      </c>
      <c r="F15" s="669" t="s">
        <v>170</v>
      </c>
      <c r="G15" s="39" t="n">
        <v>3.9601161566</v>
      </c>
      <c r="H15" s="45" t="s">
        <v>173</v>
      </c>
      <c r="I15" s="666" t="s">
        <v>174</v>
      </c>
      <c r="J15" s="667" t="n">
        <v>2079</v>
      </c>
      <c r="K15" s="668" t="n">
        <v>17.895325515</v>
      </c>
      <c r="L15" s="39" t="n">
        <v>8.3253243633</v>
      </c>
      <c r="M15" s="45" t="s">
        <v>171</v>
      </c>
      <c r="N15" s="666" t="s">
        <v>172</v>
      </c>
      <c r="O15" s="667" t="n">
        <v>1541</v>
      </c>
      <c r="P15" s="668" t="n">
        <v>13.5411387</v>
      </c>
      <c r="Q15" s="38" t="n">
        <v>11.053726418</v>
      </c>
      <c r="S15" s="671" t="s">
        <v>175</v>
      </c>
    </row>
    <row r="16" customFormat="false" ht="20.1" hidden="false" customHeight="true" outlineLevel="0" collapsed="false">
      <c r="A16" s="665" t="n">
        <v>5</v>
      </c>
      <c r="B16" s="45" t="s">
        <v>176</v>
      </c>
      <c r="C16" s="666" t="s">
        <v>177</v>
      </c>
      <c r="D16" s="667" t="n">
        <v>2292</v>
      </c>
      <c r="E16" s="668" t="n">
        <v>9.9662157461</v>
      </c>
      <c r="F16" s="669"/>
      <c r="G16" s="39" t="n">
        <v>5.890062447</v>
      </c>
      <c r="H16" s="45" t="s">
        <v>176</v>
      </c>
      <c r="I16" s="666" t="s">
        <v>177</v>
      </c>
      <c r="J16" s="667" t="n">
        <v>1516</v>
      </c>
      <c r="K16" s="668" t="n">
        <v>13.049212834</v>
      </c>
      <c r="L16" s="39" t="n">
        <v>6.0707992952</v>
      </c>
      <c r="M16" s="45" t="s">
        <v>176</v>
      </c>
      <c r="N16" s="666" t="s">
        <v>177</v>
      </c>
      <c r="O16" s="667" t="n">
        <v>776</v>
      </c>
      <c r="P16" s="668" t="n">
        <v>6.8188991766</v>
      </c>
      <c r="Q16" s="38" t="n">
        <v>5.5663151854</v>
      </c>
    </row>
    <row r="17" customFormat="false" ht="20.1" hidden="false" customHeight="true" outlineLevel="0" collapsed="false">
      <c r="A17" s="665" t="n">
        <v>6</v>
      </c>
      <c r="B17" s="45" t="s">
        <v>173</v>
      </c>
      <c r="C17" s="666" t="s">
        <v>174</v>
      </c>
      <c r="D17" s="667" t="n">
        <v>2218</v>
      </c>
      <c r="E17" s="668" t="n">
        <v>9.6444443826</v>
      </c>
      <c r="F17" s="669"/>
      <c r="G17" s="39" t="n">
        <v>5.6998946368</v>
      </c>
      <c r="H17" s="45" t="s">
        <v>178</v>
      </c>
      <c r="I17" s="666" t="s">
        <v>179</v>
      </c>
      <c r="J17" s="667" t="n">
        <v>1320</v>
      </c>
      <c r="K17" s="668" t="n">
        <v>11.362111438</v>
      </c>
      <c r="L17" s="39" t="n">
        <v>5.2859202307</v>
      </c>
      <c r="M17" s="45" t="s">
        <v>180</v>
      </c>
      <c r="N17" s="666" t="s">
        <v>181</v>
      </c>
      <c r="O17" s="667" t="n">
        <v>710</v>
      </c>
      <c r="P17" s="668" t="n">
        <v>6.2389412569</v>
      </c>
      <c r="Q17" s="38" t="n">
        <v>5.0928914712</v>
      </c>
    </row>
    <row r="18" customFormat="false" ht="20.1" hidden="false" customHeight="true" outlineLevel="0" collapsed="false">
      <c r="A18" s="665" t="n">
        <v>7</v>
      </c>
      <c r="B18" s="45" t="s">
        <v>182</v>
      </c>
      <c r="C18" s="666" t="s">
        <v>183</v>
      </c>
      <c r="D18" s="667" t="n">
        <v>892</v>
      </c>
      <c r="E18" s="668" t="n">
        <v>7.6780328811</v>
      </c>
      <c r="F18" s="669" t="s">
        <v>175</v>
      </c>
      <c r="G18" s="39" t="n">
        <v>2.292293064</v>
      </c>
      <c r="H18" s="45" t="s">
        <v>182</v>
      </c>
      <c r="I18" s="666" t="s">
        <v>183</v>
      </c>
      <c r="J18" s="667" t="n">
        <v>892</v>
      </c>
      <c r="K18" s="668" t="n">
        <v>7.6780328811</v>
      </c>
      <c r="L18" s="39" t="n">
        <v>3.5720006407</v>
      </c>
      <c r="M18" s="45" t="s">
        <v>184</v>
      </c>
      <c r="N18" s="666" t="s">
        <v>185</v>
      </c>
      <c r="O18" s="667" t="n">
        <v>571</v>
      </c>
      <c r="P18" s="668" t="n">
        <v>5.0175147292</v>
      </c>
      <c r="Q18" s="38" t="n">
        <v>4.0958324367</v>
      </c>
    </row>
    <row r="19" customFormat="false" ht="20.1" hidden="false" customHeight="true" outlineLevel="0" collapsed="false">
      <c r="A19" s="665" t="n">
        <v>8</v>
      </c>
      <c r="B19" s="45" t="s">
        <v>180</v>
      </c>
      <c r="C19" s="666" t="s">
        <v>181</v>
      </c>
      <c r="D19" s="667" t="n">
        <v>710</v>
      </c>
      <c r="E19" s="668" t="n">
        <v>6.2389412569</v>
      </c>
      <c r="F19" s="669" t="s">
        <v>170</v>
      </c>
      <c r="G19" s="39" t="n">
        <v>1.8245830442</v>
      </c>
      <c r="H19" s="45" t="s">
        <v>184</v>
      </c>
      <c r="I19" s="666" t="s">
        <v>185</v>
      </c>
      <c r="J19" s="667" t="n">
        <v>793</v>
      </c>
      <c r="K19" s="668" t="n">
        <v>6.8258745232</v>
      </c>
      <c r="L19" s="39" t="n">
        <v>3.1755566234</v>
      </c>
      <c r="M19" s="45" t="s">
        <v>186</v>
      </c>
      <c r="N19" s="666" t="s">
        <v>187</v>
      </c>
      <c r="O19" s="667" t="n">
        <v>406</v>
      </c>
      <c r="P19" s="668" t="n">
        <v>3.56761993</v>
      </c>
      <c r="Q19" s="38" t="n">
        <v>2.9122731511</v>
      </c>
    </row>
    <row r="20" customFormat="false" ht="20.1" hidden="false" customHeight="true" outlineLevel="0" collapsed="false">
      <c r="A20" s="665" t="n">
        <v>9</v>
      </c>
      <c r="B20" s="45" t="s">
        <v>178</v>
      </c>
      <c r="C20" s="666" t="s">
        <v>179</v>
      </c>
      <c r="D20" s="667" t="n">
        <v>1433</v>
      </c>
      <c r="E20" s="668" t="n">
        <v>6.2310589722</v>
      </c>
      <c r="F20" s="669"/>
      <c r="G20" s="39" t="n">
        <v>3.682573947</v>
      </c>
      <c r="H20" s="45" t="s">
        <v>188</v>
      </c>
      <c r="I20" s="666" t="s">
        <v>189</v>
      </c>
      <c r="J20" s="667" t="n">
        <v>587</v>
      </c>
      <c r="K20" s="668" t="n">
        <v>5.052696526</v>
      </c>
      <c r="L20" s="39" t="n">
        <v>2.3506327086</v>
      </c>
      <c r="M20" s="45" t="s">
        <v>190</v>
      </c>
      <c r="N20" s="666" t="s">
        <v>191</v>
      </c>
      <c r="O20" s="667" t="n">
        <v>366</v>
      </c>
      <c r="P20" s="668" t="n">
        <v>3.2161302817</v>
      </c>
      <c r="Q20" s="38" t="n">
        <v>2.625349688</v>
      </c>
    </row>
    <row r="21" customFormat="false" ht="20.1" hidden="false" customHeight="true" outlineLevel="0" collapsed="false">
      <c r="A21" s="665" t="n">
        <v>10</v>
      </c>
      <c r="B21" s="45" t="s">
        <v>184</v>
      </c>
      <c r="C21" s="666" t="s">
        <v>185</v>
      </c>
      <c r="D21" s="667" t="n">
        <v>1364</v>
      </c>
      <c r="E21" s="668" t="n">
        <v>5.931028917</v>
      </c>
      <c r="F21" s="669"/>
      <c r="G21" s="39" t="n">
        <v>3.5052553131</v>
      </c>
      <c r="H21" s="45" t="s">
        <v>192</v>
      </c>
      <c r="I21" s="666" t="s">
        <v>193</v>
      </c>
      <c r="J21" s="667" t="n">
        <v>558</v>
      </c>
      <c r="K21" s="668" t="n">
        <v>4.8030743808</v>
      </c>
      <c r="L21" s="39" t="n">
        <v>2.234502643</v>
      </c>
      <c r="M21" s="45" t="s">
        <v>192</v>
      </c>
      <c r="N21" s="666" t="s">
        <v>193</v>
      </c>
      <c r="O21" s="667" t="n">
        <v>342</v>
      </c>
      <c r="P21" s="668" t="n">
        <v>3.0052364928</v>
      </c>
      <c r="Q21" s="38" t="n">
        <v>2.4531956101</v>
      </c>
    </row>
    <row r="22" customFormat="false" ht="20.1" hidden="false" customHeight="true" outlineLevel="0" collapsed="false">
      <c r="A22" s="665"/>
      <c r="B22" s="46"/>
      <c r="C22" s="666" t="s">
        <v>47</v>
      </c>
      <c r="D22" s="667" t="n">
        <v>8769</v>
      </c>
      <c r="E22" s="668" t="n">
        <v>38.129906578</v>
      </c>
      <c r="F22" s="669"/>
      <c r="G22" s="39" t="n">
        <v>22.534885514</v>
      </c>
      <c r="H22" s="46"/>
      <c r="I22" s="666" t="s">
        <v>47</v>
      </c>
      <c r="J22" s="667" t="n">
        <v>3958</v>
      </c>
      <c r="K22" s="668" t="n">
        <v>34.069118995</v>
      </c>
      <c r="L22" s="39" t="n">
        <v>15.849751722</v>
      </c>
      <c r="M22" s="46"/>
      <c r="N22" s="666" t="s">
        <v>47</v>
      </c>
      <c r="O22" s="667" t="n">
        <v>2804</v>
      </c>
      <c r="P22" s="668" t="n">
        <v>24.639424344</v>
      </c>
      <c r="Q22" s="38" t="n">
        <v>20.113334768</v>
      </c>
    </row>
    <row r="23" customFormat="false" ht="6" hidden="false" customHeight="true" outlineLevel="0" collapsed="false">
      <c r="A23" s="665"/>
      <c r="B23" s="48"/>
      <c r="C23" s="666"/>
      <c r="D23" s="670" t="n">
        <v>0</v>
      </c>
      <c r="E23" s="670" t="n">
        <v>0</v>
      </c>
      <c r="F23" s="669"/>
      <c r="G23" s="43" t="n">
        <v>0</v>
      </c>
      <c r="H23" s="48"/>
      <c r="I23" s="666"/>
      <c r="J23" s="670" t="n">
        <v>0</v>
      </c>
      <c r="K23" s="670" t="n">
        <v>0</v>
      </c>
      <c r="L23" s="43" t="n">
        <v>0</v>
      </c>
      <c r="M23" s="48"/>
      <c r="N23" s="666"/>
      <c r="O23" s="670" t="n">
        <v>0</v>
      </c>
      <c r="P23" s="670" t="n">
        <v>0</v>
      </c>
      <c r="Q23" s="42" t="n">
        <v>0</v>
      </c>
    </row>
    <row r="24" customFormat="false" ht="6" hidden="false" customHeight="true" outlineLevel="0" collapsed="false">
      <c r="A24" s="672"/>
      <c r="B24" s="50"/>
      <c r="C24" s="673"/>
      <c r="D24" s="674" t="n">
        <v>0</v>
      </c>
      <c r="E24" s="674" t="n">
        <v>0</v>
      </c>
      <c r="F24" s="675"/>
      <c r="G24" s="53" t="n">
        <v>0</v>
      </c>
      <c r="H24" s="50"/>
      <c r="I24" s="673"/>
      <c r="J24" s="674" t="n">
        <v>0</v>
      </c>
      <c r="K24" s="674" t="n">
        <v>0</v>
      </c>
      <c r="L24" s="53" t="n">
        <v>0</v>
      </c>
      <c r="M24" s="50"/>
      <c r="N24" s="673"/>
      <c r="O24" s="674" t="n">
        <v>0</v>
      </c>
      <c r="P24" s="674" t="n">
        <v>0</v>
      </c>
      <c r="Q24" s="52" t="n">
        <v>0</v>
      </c>
    </row>
    <row r="25" customFormat="false" ht="20.1" hidden="false" customHeight="true" outlineLevel="0" collapsed="false">
      <c r="A25" s="665" t="n">
        <v>11</v>
      </c>
      <c r="B25" s="45" t="s">
        <v>192</v>
      </c>
      <c r="C25" s="676" t="s">
        <v>193</v>
      </c>
      <c r="D25" s="667" t="n">
        <v>900</v>
      </c>
      <c r="E25" s="668" t="n">
        <v>3.9134355024</v>
      </c>
      <c r="F25" s="669"/>
      <c r="G25" s="39" t="n">
        <v>2.3128517462</v>
      </c>
      <c r="H25" s="45" t="s">
        <v>190</v>
      </c>
      <c r="I25" s="676" t="s">
        <v>191</v>
      </c>
      <c r="J25" s="667" t="n">
        <v>512</v>
      </c>
      <c r="K25" s="668" t="n">
        <v>4.4071220125</v>
      </c>
      <c r="L25" s="39" t="n">
        <v>2.0502963319</v>
      </c>
      <c r="M25" s="45" t="s">
        <v>194</v>
      </c>
      <c r="N25" s="676" t="s">
        <v>195</v>
      </c>
      <c r="O25" s="667" t="n">
        <v>248</v>
      </c>
      <c r="P25" s="668" t="n">
        <v>2.1792358193</v>
      </c>
      <c r="Q25" s="38" t="n">
        <v>1.7789254716</v>
      </c>
    </row>
    <row r="26" customFormat="false" ht="20.1" hidden="false" customHeight="true" outlineLevel="0" collapsed="false">
      <c r="A26" s="665" t="n">
        <v>12</v>
      </c>
      <c r="B26" s="45" t="s">
        <v>190</v>
      </c>
      <c r="C26" s="677" t="s">
        <v>191</v>
      </c>
      <c r="D26" s="667" t="n">
        <v>878</v>
      </c>
      <c r="E26" s="668" t="n">
        <v>3.8177737457</v>
      </c>
      <c r="F26" s="669"/>
      <c r="G26" s="39" t="n">
        <v>2.2563153702</v>
      </c>
      <c r="H26" s="45" t="s">
        <v>196</v>
      </c>
      <c r="I26" s="677" t="s">
        <v>197</v>
      </c>
      <c r="J26" s="667" t="n">
        <v>470</v>
      </c>
      <c r="K26" s="668" t="n">
        <v>4.0456002849</v>
      </c>
      <c r="L26" s="39" t="n">
        <v>1.8821079609</v>
      </c>
      <c r="M26" s="45" t="s">
        <v>198</v>
      </c>
      <c r="N26" s="677" t="s">
        <v>199</v>
      </c>
      <c r="O26" s="667" t="n">
        <v>222</v>
      </c>
      <c r="P26" s="668" t="n">
        <v>1.9507675479</v>
      </c>
      <c r="Q26" s="38" t="n">
        <v>1.5924252206</v>
      </c>
    </row>
    <row r="27" customFormat="false" ht="20.1" hidden="false" customHeight="true" outlineLevel="0" collapsed="false">
      <c r="A27" s="665" t="n">
        <v>13</v>
      </c>
      <c r="B27" s="45" t="s">
        <v>186</v>
      </c>
      <c r="C27" s="666" t="s">
        <v>187</v>
      </c>
      <c r="D27" s="667" t="n">
        <v>406</v>
      </c>
      <c r="E27" s="668" t="n">
        <v>3.56761993</v>
      </c>
      <c r="F27" s="669" t="s">
        <v>170</v>
      </c>
      <c r="G27" s="39" t="n">
        <v>1.0433531211</v>
      </c>
      <c r="H27" s="45" t="s">
        <v>194</v>
      </c>
      <c r="I27" s="666" t="s">
        <v>195</v>
      </c>
      <c r="J27" s="667" t="n">
        <v>300</v>
      </c>
      <c r="K27" s="668" t="n">
        <v>2.5822980542</v>
      </c>
      <c r="L27" s="39" t="n">
        <v>1.201345507</v>
      </c>
      <c r="M27" s="45" t="s">
        <v>196</v>
      </c>
      <c r="N27" s="666" t="s">
        <v>197</v>
      </c>
      <c r="O27" s="667" t="n">
        <v>219</v>
      </c>
      <c r="P27" s="668" t="n">
        <v>1.9244058243</v>
      </c>
      <c r="Q27" s="38" t="n">
        <v>1.5709059608</v>
      </c>
    </row>
    <row r="28" customFormat="false" ht="20.1" hidden="false" customHeight="true" outlineLevel="0" collapsed="false">
      <c r="A28" s="665" t="n">
        <v>14</v>
      </c>
      <c r="B28" s="45" t="s">
        <v>188</v>
      </c>
      <c r="C28" s="666" t="s">
        <v>189</v>
      </c>
      <c r="D28" s="667" t="n">
        <v>748</v>
      </c>
      <c r="E28" s="668" t="n">
        <v>3.2524997287</v>
      </c>
      <c r="F28" s="669"/>
      <c r="G28" s="39" t="n">
        <v>1.9222367846</v>
      </c>
      <c r="H28" s="45" t="s">
        <v>198</v>
      </c>
      <c r="I28" s="666" t="s">
        <v>199</v>
      </c>
      <c r="J28" s="667" t="n">
        <v>289</v>
      </c>
      <c r="K28" s="668" t="n">
        <v>2.4876137922</v>
      </c>
      <c r="L28" s="39" t="n">
        <v>1.1572961717</v>
      </c>
      <c r="M28" s="45" t="s">
        <v>200</v>
      </c>
      <c r="N28" s="666" t="s">
        <v>201</v>
      </c>
      <c r="O28" s="667" t="n">
        <v>166</v>
      </c>
      <c r="P28" s="668" t="n">
        <v>1.4586820404</v>
      </c>
      <c r="Q28" s="38" t="n">
        <v>1.1907323721</v>
      </c>
    </row>
    <row r="29" s="684" customFormat="true" ht="20.1" hidden="false" customHeight="true" outlineLevel="0" collapsed="false">
      <c r="A29" s="678" t="n">
        <v>15</v>
      </c>
      <c r="B29" s="55" t="s">
        <v>196</v>
      </c>
      <c r="C29" s="679" t="s">
        <v>197</v>
      </c>
      <c r="D29" s="680" t="n">
        <v>689</v>
      </c>
      <c r="E29" s="681" t="n">
        <v>2.9959522902</v>
      </c>
      <c r="F29" s="682"/>
      <c r="G29" s="59" t="n">
        <v>1.7706165035</v>
      </c>
      <c r="H29" s="55" t="s">
        <v>202</v>
      </c>
      <c r="I29" s="679" t="s">
        <v>203</v>
      </c>
      <c r="J29" s="680" t="n">
        <v>231</v>
      </c>
      <c r="K29" s="681" t="n">
        <v>1.9883695017</v>
      </c>
      <c r="L29" s="59" t="n">
        <v>0.9250360404</v>
      </c>
      <c r="M29" s="55" t="s">
        <v>188</v>
      </c>
      <c r="N29" s="679" t="s">
        <v>189</v>
      </c>
      <c r="O29" s="680" t="n">
        <v>161</v>
      </c>
      <c r="P29" s="681" t="n">
        <v>1.4147458343</v>
      </c>
      <c r="Q29" s="58" t="n">
        <v>1.1548669392</v>
      </c>
      <c r="R29" s="683"/>
      <c r="S29" s="683"/>
      <c r="T29" s="683"/>
    </row>
    <row r="30" customFormat="false" ht="5.25" hidden="false" customHeight="true" outlineLevel="0" collapsed="false">
      <c r="A30" s="664"/>
      <c r="B30" s="685"/>
      <c r="C30" s="686"/>
      <c r="D30" s="664"/>
      <c r="E30" s="664"/>
      <c r="F30" s="664"/>
      <c r="G30" s="687"/>
      <c r="H30" s="643"/>
      <c r="I30" s="686"/>
      <c r="J30" s="664"/>
      <c r="K30" s="664"/>
      <c r="L30" s="687"/>
      <c r="M30" s="643"/>
      <c r="N30" s="686"/>
      <c r="O30" s="664"/>
      <c r="P30" s="688"/>
      <c r="Q30" s="664"/>
    </row>
    <row r="31" s="624" customFormat="true" ht="15" hidden="false" customHeight="true" outlineLevel="0" collapsed="false">
      <c r="A31" s="64" t="s">
        <v>204</v>
      </c>
      <c r="B31" s="621"/>
      <c r="C31" s="689"/>
      <c r="D31" s="689"/>
      <c r="E31" s="689"/>
      <c r="F31" s="689"/>
      <c r="G31" s="689"/>
      <c r="H31" s="690"/>
      <c r="I31" s="689"/>
      <c r="J31" s="689"/>
      <c r="K31" s="691"/>
      <c r="L31" s="691"/>
      <c r="M31" s="692"/>
      <c r="N31" s="689"/>
      <c r="P31" s="691"/>
      <c r="Q31" s="693" t="s">
        <v>6</v>
      </c>
    </row>
    <row r="32" s="624" customFormat="true" ht="15" hidden="false" customHeight="true" outlineLevel="0" collapsed="false">
      <c r="A32" s="63" t="s">
        <v>205</v>
      </c>
      <c r="B32" s="621"/>
      <c r="C32" s="689"/>
      <c r="D32" s="689"/>
      <c r="E32" s="689"/>
      <c r="F32" s="690"/>
      <c r="G32" s="23"/>
      <c r="H32" s="690"/>
      <c r="I32" s="689"/>
      <c r="J32" s="689"/>
      <c r="K32" s="691"/>
      <c r="L32" s="691"/>
      <c r="M32" s="620"/>
      <c r="N32" s="689"/>
      <c r="Q32" s="691"/>
    </row>
    <row r="33" s="624" customFormat="true" ht="15" hidden="false" customHeight="true" outlineLevel="0" collapsed="false">
      <c r="A33" s="63" t="s">
        <v>206</v>
      </c>
      <c r="B33" s="621"/>
      <c r="C33" s="689"/>
      <c r="D33" s="23"/>
      <c r="E33" s="23"/>
      <c r="F33" s="690"/>
      <c r="G33" s="23"/>
      <c r="H33" s="23"/>
      <c r="I33" s="689"/>
      <c r="J33" s="689"/>
      <c r="K33" s="691"/>
      <c r="L33" s="691"/>
      <c r="M33" s="620"/>
      <c r="N33" s="689"/>
      <c r="O33" s="691"/>
      <c r="P33" s="691"/>
      <c r="Q33" s="691"/>
    </row>
    <row r="34" customFormat="false" ht="16.5" hidden="false" customHeight="false" outlineLevel="0" collapsed="false">
      <c r="A34" s="63"/>
      <c r="B34" s="620"/>
      <c r="F34" s="620"/>
      <c r="M34" s="620"/>
    </row>
    <row r="35" s="695" customFormat="true" ht="16.5" hidden="false" customHeight="false" outlineLevel="0" collapsed="false">
      <c r="A35" s="620"/>
      <c r="B35" s="694"/>
      <c r="C35" s="694"/>
      <c r="D35" s="694"/>
      <c r="E35" s="694"/>
      <c r="F35" s="694"/>
      <c r="G35" s="694"/>
      <c r="H35" s="621"/>
      <c r="I35" s="694"/>
      <c r="J35" s="622"/>
      <c r="K35" s="622"/>
      <c r="L35" s="622"/>
      <c r="M35" s="621"/>
      <c r="N35" s="694"/>
      <c r="O35" s="694"/>
      <c r="P35" s="694"/>
      <c r="Q35" s="694"/>
      <c r="R35" s="694"/>
      <c r="S35" s="694"/>
      <c r="T35" s="694"/>
    </row>
    <row r="36" customFormat="false" ht="16.5" hidden="false" customHeight="false" outlineLevel="0" collapsed="false">
      <c r="B36" s="620"/>
      <c r="F36" s="620"/>
    </row>
    <row r="38" customFormat="false" ht="16.5" hidden="false" customHeight="false" outlineLevel="0" collapsed="false">
      <c r="B38" s="620"/>
      <c r="C38" s="622"/>
      <c r="D38" s="622"/>
      <c r="E38" s="622"/>
      <c r="H38" s="622"/>
      <c r="I38" s="622"/>
      <c r="K38" s="620"/>
      <c r="L38" s="620"/>
      <c r="M38" s="620"/>
      <c r="N38" s="622"/>
      <c r="O38" s="2"/>
      <c r="P38" s="2"/>
      <c r="Q38" s="2"/>
      <c r="R38" s="2"/>
      <c r="S38" s="2"/>
      <c r="T38" s="2"/>
    </row>
    <row r="43" customFormat="false" ht="16.5" hidden="false" customHeight="false" outlineLevel="0" collapsed="false">
      <c r="B43" s="696"/>
      <c r="C43" s="696"/>
      <c r="D43" s="697"/>
      <c r="I43" s="696"/>
      <c r="N43" s="696"/>
    </row>
  </sheetData>
  <mergeCells count="5">
    <mergeCell ref="A1:Q1"/>
    <mergeCell ref="A3:Q3"/>
    <mergeCell ref="E6:F6"/>
    <mergeCell ref="E7:F7"/>
    <mergeCell ref="E8:F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26.12"/>
    <col collapsed="false" customWidth="true" hidden="false" outlineLevel="0" max="3" min="3" style="2" width="2.87"/>
    <col collapsed="false" customWidth="true" hidden="false" outlineLevel="0" max="4" min="4" style="2" width="8.62"/>
    <col collapsed="false" customWidth="true" hidden="false" outlineLevel="0" max="5" min="5" style="2" width="11.87"/>
    <col collapsed="false" customWidth="true" hidden="false" outlineLevel="0" max="6" min="6" style="2" width="11.36"/>
    <col collapsed="false" customWidth="true" hidden="false" outlineLevel="0" max="7" min="7" style="2" width="2.87"/>
    <col collapsed="false" customWidth="true" hidden="false" outlineLevel="0" max="8" min="8" style="2" width="8.62"/>
    <col collapsed="false" customWidth="true" hidden="false" outlineLevel="0" max="9" min="9" style="2" width="11.87"/>
    <col collapsed="false" customWidth="true" hidden="false" outlineLevel="0" max="10" min="10" style="2" width="11.24"/>
    <col collapsed="false" customWidth="true" hidden="false" outlineLevel="0" max="12" min="11" style="2" width="7.62"/>
    <col collapsed="false" customWidth="true" hidden="false" outlineLevel="0" max="13" min="13" style="2" width="4.12"/>
    <col collapsed="false" customWidth="false" hidden="false" outlineLevel="0" max="14" min="14" style="698" width="8.99"/>
    <col collapsed="false" customWidth="false" hidden="false" outlineLevel="0" max="257" min="15" style="2" width="8.99"/>
  </cols>
  <sheetData>
    <row r="1" s="4" customFormat="true" ht="25.5" hidden="false" customHeight="false" outlineLevel="0" collapsed="false">
      <c r="A1" s="623" t="s">
        <v>207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N1" s="699"/>
    </row>
    <row r="2" s="4" customFormat="true" ht="10.5" hidden="false" customHeight="true" outlineLevel="0" collapsed="false">
      <c r="A2" s="700"/>
      <c r="B2" s="701"/>
      <c r="C2" s="701"/>
      <c r="D2" s="701"/>
      <c r="E2" s="701"/>
      <c r="F2" s="701"/>
      <c r="G2" s="701"/>
      <c r="H2" s="701"/>
      <c r="I2" s="701"/>
      <c r="J2" s="701"/>
      <c r="K2" s="701"/>
      <c r="L2" s="701"/>
      <c r="N2" s="698"/>
    </row>
    <row r="3" s="4" customFormat="true" ht="16.5" hidden="false" customHeight="false" outlineLevel="0" collapsed="false">
      <c r="A3" s="702" t="s">
        <v>208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N3" s="698"/>
    </row>
    <row r="4" customFormat="false" ht="10.5" hidden="false" customHeight="true" outlineLevel="0" collapsed="false">
      <c r="B4" s="703"/>
      <c r="L4" s="704"/>
    </row>
    <row r="5" s="689" customFormat="true" ht="17.1" hidden="false" customHeight="true" outlineLevel="0" collapsed="false">
      <c r="A5" s="705" t="s">
        <v>7</v>
      </c>
      <c r="B5" s="706"/>
      <c r="C5" s="641" t="s">
        <v>209</v>
      </c>
      <c r="D5" s="641"/>
      <c r="E5" s="641"/>
      <c r="F5" s="641"/>
      <c r="G5" s="641" t="s">
        <v>210</v>
      </c>
      <c r="H5" s="641"/>
      <c r="I5" s="641"/>
      <c r="J5" s="641"/>
      <c r="K5" s="707" t="s">
        <v>211</v>
      </c>
      <c r="L5" s="634"/>
      <c r="N5" s="708"/>
    </row>
    <row r="6" s="689" customFormat="true" ht="17.1" hidden="false" customHeight="true" outlineLevel="0" collapsed="false">
      <c r="A6" s="709" t="s">
        <v>10</v>
      </c>
      <c r="B6" s="710" t="s">
        <v>212</v>
      </c>
      <c r="C6" s="641" t="s">
        <v>2</v>
      </c>
      <c r="D6" s="641" t="s">
        <v>161</v>
      </c>
      <c r="E6" s="641" t="s">
        <v>213</v>
      </c>
      <c r="F6" s="641" t="s">
        <v>214</v>
      </c>
      <c r="G6" s="641" t="s">
        <v>2</v>
      </c>
      <c r="H6" s="641" t="s">
        <v>161</v>
      </c>
      <c r="I6" s="641" t="s">
        <v>213</v>
      </c>
      <c r="J6" s="641" t="s">
        <v>214</v>
      </c>
      <c r="K6" s="641" t="s">
        <v>215</v>
      </c>
      <c r="L6" s="643" t="s">
        <v>216</v>
      </c>
      <c r="N6" s="708"/>
    </row>
    <row r="7" s="689" customFormat="true" ht="17.1" hidden="false" customHeight="true" outlineLevel="0" collapsed="false">
      <c r="A7" s="711" t="s">
        <v>17</v>
      </c>
      <c r="B7" s="712"/>
      <c r="C7" s="654" t="s">
        <v>16</v>
      </c>
      <c r="D7" s="654" t="s">
        <v>163</v>
      </c>
      <c r="E7" s="654" t="s">
        <v>217</v>
      </c>
      <c r="F7" s="656" t="s">
        <v>20</v>
      </c>
      <c r="G7" s="654" t="s">
        <v>16</v>
      </c>
      <c r="H7" s="654" t="s">
        <v>163</v>
      </c>
      <c r="I7" s="654" t="s">
        <v>217</v>
      </c>
      <c r="J7" s="656" t="s">
        <v>20</v>
      </c>
      <c r="K7" s="656" t="s">
        <v>20</v>
      </c>
      <c r="L7" s="658" t="s">
        <v>6</v>
      </c>
      <c r="N7" s="713"/>
    </row>
    <row r="8" s="620" customFormat="true" ht="5.1" hidden="false" customHeight="true" outlineLevel="0" collapsed="false">
      <c r="A8" s="714"/>
      <c r="B8" s="715"/>
      <c r="C8" s="714"/>
      <c r="D8" s="714"/>
      <c r="E8" s="714"/>
      <c r="F8" s="716"/>
      <c r="G8" s="714"/>
      <c r="H8" s="714"/>
      <c r="I8" s="714"/>
      <c r="J8" s="716"/>
      <c r="K8" s="714"/>
      <c r="L8" s="714"/>
      <c r="N8" s="698"/>
    </row>
    <row r="9" s="620" customFormat="true" ht="19.5" hidden="false" customHeight="true" outlineLevel="0" collapsed="false">
      <c r="A9" s="717" t="s">
        <v>21</v>
      </c>
      <c r="B9" s="718" t="s">
        <v>22</v>
      </c>
      <c r="C9" s="622"/>
      <c r="D9" s="696" t="n">
        <v>142283</v>
      </c>
      <c r="E9" s="719" t="n">
        <v>618.6837151</v>
      </c>
      <c r="F9" s="720" t="n">
        <v>100</v>
      </c>
      <c r="G9" s="622" t="s">
        <v>6</v>
      </c>
      <c r="H9" s="696" t="n">
        <v>139376</v>
      </c>
      <c r="I9" s="719" t="n">
        <v>608.16555284</v>
      </c>
      <c r="J9" s="720" t="n">
        <v>100</v>
      </c>
      <c r="K9" s="721" t="n">
        <f aca="false">($E9-$I9)/$I9*100</f>
        <v>1.72948997372219</v>
      </c>
      <c r="L9" s="722" t="n">
        <f aca="false">($E9-$I9)</f>
        <v>10.5181622599999</v>
      </c>
      <c r="N9" s="723"/>
    </row>
    <row r="10" s="620" customFormat="true" ht="6" hidden="false" customHeight="true" outlineLevel="0" collapsed="false">
      <c r="A10" s="724"/>
      <c r="B10" s="718"/>
      <c r="C10" s="622"/>
      <c r="D10" s="696" t="n">
        <v>0</v>
      </c>
      <c r="E10" s="721" t="n">
        <v>0</v>
      </c>
      <c r="F10" s="720" t="n">
        <v>0</v>
      </c>
      <c r="G10" s="622"/>
      <c r="H10" s="696"/>
      <c r="I10" s="721"/>
      <c r="J10" s="720"/>
      <c r="K10" s="721"/>
      <c r="L10" s="722"/>
      <c r="N10" s="698"/>
    </row>
    <row r="11" s="620" customFormat="true" ht="19.5" hidden="false" customHeight="true" outlineLevel="0" collapsed="false">
      <c r="A11" s="717" t="s">
        <v>23</v>
      </c>
      <c r="B11" s="718" t="s">
        <v>24</v>
      </c>
      <c r="C11" s="622" t="n">
        <v>1</v>
      </c>
      <c r="D11" s="696" t="n">
        <v>38913</v>
      </c>
      <c r="E11" s="719" t="n">
        <v>169.20390634</v>
      </c>
      <c r="F11" s="720" t="n">
        <v>27.349015694</v>
      </c>
      <c r="G11" s="622" t="n">
        <v>1</v>
      </c>
      <c r="H11" s="37" t="n">
        <v>37762</v>
      </c>
      <c r="I11" s="38" t="n">
        <v>164.77404723</v>
      </c>
      <c r="J11" s="39" t="n">
        <v>27.093617266</v>
      </c>
      <c r="K11" s="721" t="n">
        <f aca="false">($E11-$I11)/$I11*100</f>
        <v>2.68844468195685</v>
      </c>
      <c r="L11" s="722" t="n">
        <f aca="false">($E11-$I11)</f>
        <v>4.42985911</v>
      </c>
      <c r="N11" s="723"/>
    </row>
    <row r="12" s="620" customFormat="true" ht="19.5" hidden="false" customHeight="true" outlineLevel="0" collapsed="false">
      <c r="A12" s="717" t="s">
        <v>25</v>
      </c>
      <c r="B12" s="718" t="s">
        <v>26</v>
      </c>
      <c r="C12" s="622" t="n">
        <v>2</v>
      </c>
      <c r="D12" s="696" t="n">
        <v>15726</v>
      </c>
      <c r="E12" s="719" t="n">
        <v>68.380763012</v>
      </c>
      <c r="F12" s="720" t="n">
        <v>11.052620482</v>
      </c>
      <c r="G12" s="622" t="n">
        <v>2</v>
      </c>
      <c r="H12" s="37" t="n">
        <v>15277</v>
      </c>
      <c r="I12" s="38" t="n">
        <v>66.661011586</v>
      </c>
      <c r="J12" s="39" t="n">
        <v>10.960997589</v>
      </c>
      <c r="K12" s="721" t="n">
        <f aca="false">($E12-$I12)/$I12*100</f>
        <v>2.57984597755666</v>
      </c>
      <c r="L12" s="722" t="n">
        <f aca="false">($E12-$I12)</f>
        <v>1.719751426</v>
      </c>
      <c r="N12" s="723"/>
    </row>
    <row r="13" s="620" customFormat="true" ht="19.5" hidden="false" customHeight="true" outlineLevel="0" collapsed="false">
      <c r="A13" s="717" t="s">
        <v>27</v>
      </c>
      <c r="B13" s="718" t="s">
        <v>28</v>
      </c>
      <c r="C13" s="622" t="n">
        <v>3</v>
      </c>
      <c r="D13" s="696" t="n">
        <v>10663</v>
      </c>
      <c r="E13" s="719" t="n">
        <v>46.36551418</v>
      </c>
      <c r="F13" s="720" t="n">
        <v>7.4942192672</v>
      </c>
      <c r="G13" s="622" t="n">
        <v>3</v>
      </c>
      <c r="H13" s="37" t="n">
        <v>10731</v>
      </c>
      <c r="I13" s="38" t="n">
        <v>46.824593528</v>
      </c>
      <c r="J13" s="39" t="n">
        <v>7.6993169556</v>
      </c>
      <c r="K13" s="721" t="n">
        <f aca="false">($E13-$I13)/$I13*100</f>
        <v>-0.980423562514183</v>
      </c>
      <c r="L13" s="722" t="n">
        <f aca="false">($E13-$I13)</f>
        <v>-0.459079348000003</v>
      </c>
      <c r="N13" s="723"/>
    </row>
    <row r="14" s="620" customFormat="true" ht="19.5" hidden="false" customHeight="true" outlineLevel="0" collapsed="false">
      <c r="A14" s="717" t="s">
        <v>29</v>
      </c>
      <c r="B14" s="718" t="s">
        <v>30</v>
      </c>
      <c r="C14" s="622" t="n">
        <v>4</v>
      </c>
      <c r="D14" s="696" t="n">
        <v>8661</v>
      </c>
      <c r="E14" s="719" t="n">
        <v>37.660294318</v>
      </c>
      <c r="F14" s="720" t="n">
        <v>6.0871643134</v>
      </c>
      <c r="G14" s="622" t="n">
        <v>4</v>
      </c>
      <c r="H14" s="37" t="n">
        <v>7773</v>
      </c>
      <c r="I14" s="38" t="n">
        <v>33.917394977</v>
      </c>
      <c r="J14" s="39" t="n">
        <v>5.5770003444</v>
      </c>
      <c r="K14" s="721" t="n">
        <f aca="false">($E14-$I14)/$I14*100</f>
        <v>11.0353384849813</v>
      </c>
      <c r="L14" s="722" t="n">
        <f aca="false">($E14-$I14)</f>
        <v>3.742899341</v>
      </c>
      <c r="N14" s="723"/>
    </row>
    <row r="15" s="620" customFormat="true" ht="19.5" hidden="false" customHeight="true" outlineLevel="0" collapsed="false">
      <c r="A15" s="717" t="s">
        <v>31</v>
      </c>
      <c r="B15" s="718" t="s">
        <v>32</v>
      </c>
      <c r="C15" s="622" t="n">
        <v>5</v>
      </c>
      <c r="D15" s="696" t="n">
        <v>8036</v>
      </c>
      <c r="E15" s="719" t="n">
        <v>34.942630775</v>
      </c>
      <c r="F15" s="720" t="n">
        <v>5.6478989057</v>
      </c>
      <c r="G15" s="622" t="n">
        <v>5</v>
      </c>
      <c r="H15" s="37" t="n">
        <v>7772</v>
      </c>
      <c r="I15" s="38" t="n">
        <v>33.913031488</v>
      </c>
      <c r="J15" s="39" t="n">
        <v>5.5762828608</v>
      </c>
      <c r="K15" s="721" t="n">
        <f aca="false">($E15-$I15)/$I15*100</f>
        <v>3.03599897096877</v>
      </c>
      <c r="L15" s="722" t="n">
        <f aca="false">($E15-$I15)</f>
        <v>1.029599287</v>
      </c>
      <c r="N15" s="723"/>
    </row>
    <row r="16" s="620" customFormat="true" ht="19.5" hidden="false" customHeight="true" outlineLevel="0" collapsed="false">
      <c r="A16" s="717" t="s">
        <v>33</v>
      </c>
      <c r="B16" s="718" t="s">
        <v>34</v>
      </c>
      <c r="C16" s="622" t="n">
        <v>6</v>
      </c>
      <c r="D16" s="696" t="n">
        <v>7077</v>
      </c>
      <c r="E16" s="719" t="n">
        <v>30.772647834</v>
      </c>
      <c r="F16" s="720" t="n">
        <v>4.9738900642</v>
      </c>
      <c r="G16" s="622" t="n">
        <v>6</v>
      </c>
      <c r="H16" s="37" t="n">
        <v>7441</v>
      </c>
      <c r="I16" s="38" t="n">
        <v>32.468716843</v>
      </c>
      <c r="J16" s="39" t="n">
        <v>5.3387957755</v>
      </c>
      <c r="K16" s="721" t="n">
        <f aca="false">($E16-$I16)/$I16*100</f>
        <v>-5.22370199352569</v>
      </c>
      <c r="L16" s="722" t="n">
        <f aca="false">($E16-$I16)</f>
        <v>-1.696069009</v>
      </c>
      <c r="N16" s="723"/>
    </row>
    <row r="17" s="620" customFormat="true" ht="19.5" hidden="false" customHeight="true" outlineLevel="0" collapsed="false">
      <c r="A17" s="717" t="s">
        <v>37</v>
      </c>
      <c r="B17" s="718" t="s">
        <v>38</v>
      </c>
      <c r="C17" s="622" t="n">
        <v>7</v>
      </c>
      <c r="D17" s="696" t="n">
        <v>5374</v>
      </c>
      <c r="E17" s="719" t="n">
        <v>23.367558211</v>
      </c>
      <c r="F17" s="720" t="n">
        <v>3.7769796813</v>
      </c>
      <c r="G17" s="622" t="n">
        <v>7</v>
      </c>
      <c r="H17" s="37" t="n">
        <v>5314</v>
      </c>
      <c r="I17" s="38" t="n">
        <v>23.187577114</v>
      </c>
      <c r="J17" s="39" t="n">
        <v>3.8127080703</v>
      </c>
      <c r="K17" s="721" t="n">
        <f aca="false">($E17-$I17)/$I17*100</f>
        <v>0.776196219704781</v>
      </c>
      <c r="L17" s="722" t="n">
        <f aca="false">($E17-$I17)</f>
        <v>0.179981096999999</v>
      </c>
      <c r="N17" s="723"/>
    </row>
    <row r="18" s="620" customFormat="true" ht="19.5" hidden="false" customHeight="true" outlineLevel="0" collapsed="false">
      <c r="A18" s="717" t="s">
        <v>39</v>
      </c>
      <c r="B18" s="718" t="s">
        <v>40</v>
      </c>
      <c r="C18" s="622" t="n">
        <v>8</v>
      </c>
      <c r="D18" s="696" t="n">
        <v>4917</v>
      </c>
      <c r="E18" s="719" t="n">
        <v>21.380402628</v>
      </c>
      <c r="F18" s="720" t="n">
        <v>3.4557888152</v>
      </c>
      <c r="G18" s="622" t="n">
        <v>8</v>
      </c>
      <c r="H18" s="37" t="n">
        <v>5091</v>
      </c>
      <c r="I18" s="38" t="n">
        <v>22.214519211</v>
      </c>
      <c r="J18" s="39" t="n">
        <v>3.6527092182</v>
      </c>
      <c r="K18" s="721" t="n">
        <f aca="false">($E18-$I18)/$I18*100</f>
        <v>-3.75482617956894</v>
      </c>
      <c r="L18" s="722" t="n">
        <f aca="false">($E18-$I18)</f>
        <v>-0.834116583</v>
      </c>
      <c r="N18" s="723"/>
    </row>
    <row r="19" s="620" customFormat="true" ht="19.5" hidden="false" customHeight="true" outlineLevel="0" collapsed="false">
      <c r="A19" s="717" t="s">
        <v>43</v>
      </c>
      <c r="B19" s="718" t="s">
        <v>44</v>
      </c>
      <c r="C19" s="622" t="n">
        <v>9</v>
      </c>
      <c r="D19" s="696" t="n">
        <v>4128</v>
      </c>
      <c r="E19" s="719" t="n">
        <v>17.949624171</v>
      </c>
      <c r="F19" s="720" t="n">
        <v>2.9012601646</v>
      </c>
      <c r="G19" s="622" t="n">
        <v>10</v>
      </c>
      <c r="H19" s="37" t="n">
        <v>3930</v>
      </c>
      <c r="I19" s="38" t="n">
        <v>17.148509232</v>
      </c>
      <c r="J19" s="39" t="n">
        <v>2.8197107106</v>
      </c>
      <c r="K19" s="721" t="n">
        <f aca="false">($E19-$I19)/$I19*100</f>
        <v>4.67163021672508</v>
      </c>
      <c r="L19" s="722" t="n">
        <f aca="false">($E19-$I19)</f>
        <v>0.801114939000001</v>
      </c>
      <c r="N19" s="723"/>
    </row>
    <row r="20" s="620" customFormat="true" ht="19.5" hidden="false" customHeight="true" outlineLevel="0" collapsed="false">
      <c r="A20" s="717" t="s">
        <v>35</v>
      </c>
      <c r="B20" s="718" t="s">
        <v>36</v>
      </c>
      <c r="C20" s="622" t="n">
        <v>10</v>
      </c>
      <c r="D20" s="696" t="n">
        <v>4012</v>
      </c>
      <c r="E20" s="719" t="n">
        <v>17.445225817</v>
      </c>
      <c r="F20" s="720" t="n">
        <v>2.8197325049</v>
      </c>
      <c r="G20" s="622" t="n">
        <v>9</v>
      </c>
      <c r="H20" s="37" t="n">
        <v>3983</v>
      </c>
      <c r="I20" s="38" t="n">
        <v>17.379774114</v>
      </c>
      <c r="J20" s="39" t="n">
        <v>2.8577373436</v>
      </c>
      <c r="K20" s="721" t="n">
        <f aca="false">($E20-$I20)/$I20*100</f>
        <v>0.376596971690658</v>
      </c>
      <c r="L20" s="722" t="n">
        <f aca="false">($E20-$I20)</f>
        <v>0.0654517030000008</v>
      </c>
      <c r="N20" s="723"/>
    </row>
    <row r="21" s="620" customFormat="true" ht="19.5" hidden="false" customHeight="true" outlineLevel="0" collapsed="false">
      <c r="A21" s="725"/>
      <c r="B21" s="718" t="s">
        <v>47</v>
      </c>
      <c r="C21" s="622"/>
      <c r="D21" s="726" t="n">
        <v>34776</v>
      </c>
      <c r="E21" s="719" t="n">
        <v>151.21514781</v>
      </c>
      <c r="F21" s="720" t="n">
        <v>24.441430108</v>
      </c>
      <c r="G21" s="622"/>
      <c r="H21" s="47" t="n">
        <v>34302</v>
      </c>
      <c r="I21" s="38" t="n">
        <v>149.676377522729</v>
      </c>
      <c r="J21" s="39" t="n">
        <v>24.6111238663759</v>
      </c>
      <c r="K21" s="721" t="n">
        <f aca="false">($E21-$I21)/$I21*100</f>
        <v>1.02806489089258</v>
      </c>
      <c r="L21" s="722" t="n">
        <f aca="false">($E21-$I21)</f>
        <v>1.53877028727101</v>
      </c>
      <c r="N21" s="723"/>
    </row>
    <row r="22" s="620" customFormat="true" ht="8.1" hidden="false" customHeight="true" outlineLevel="0" collapsed="false">
      <c r="A22" s="725"/>
      <c r="B22" s="718"/>
      <c r="C22" s="622"/>
      <c r="D22" s="696" t="n">
        <v>0</v>
      </c>
      <c r="E22" s="721" t="n">
        <v>0</v>
      </c>
      <c r="F22" s="720" t="n">
        <v>0</v>
      </c>
      <c r="G22" s="622"/>
      <c r="H22" s="696"/>
      <c r="I22" s="721"/>
      <c r="J22" s="720" t="s">
        <v>6</v>
      </c>
      <c r="K22" s="721"/>
      <c r="L22" s="722"/>
      <c r="N22" s="698"/>
    </row>
    <row r="23" s="620" customFormat="true" ht="8.1" hidden="false" customHeight="true" outlineLevel="0" collapsed="false">
      <c r="A23" s="727"/>
      <c r="B23" s="728"/>
      <c r="C23" s="729"/>
      <c r="D23" s="730" t="n">
        <v>0</v>
      </c>
      <c r="E23" s="731" t="n">
        <v>0</v>
      </c>
      <c r="F23" s="732" t="n">
        <v>0</v>
      </c>
      <c r="G23" s="729"/>
      <c r="H23" s="730"/>
      <c r="I23" s="731"/>
      <c r="J23" s="732" t="s">
        <v>6</v>
      </c>
      <c r="K23" s="731"/>
      <c r="L23" s="731"/>
      <c r="N23" s="698"/>
    </row>
    <row r="24" s="620" customFormat="true" ht="19.5" hidden="false" customHeight="true" outlineLevel="0" collapsed="false">
      <c r="A24" s="717" t="s">
        <v>45</v>
      </c>
      <c r="B24" s="718" t="s">
        <v>46</v>
      </c>
      <c r="C24" s="622" t="n">
        <v>11</v>
      </c>
      <c r="D24" s="696" t="n">
        <v>3534</v>
      </c>
      <c r="E24" s="719" t="n">
        <v>15.366756739</v>
      </c>
      <c r="F24" s="720" t="n">
        <v>2.4837823211</v>
      </c>
      <c r="G24" s="622" t="n">
        <v>11</v>
      </c>
      <c r="H24" s="696" t="n">
        <v>3425</v>
      </c>
      <c r="I24" s="719" t="n">
        <v>14.944947613</v>
      </c>
      <c r="J24" s="720" t="n">
        <v>2.4573814717</v>
      </c>
      <c r="K24" s="721" t="n">
        <f aca="false">($E24-$I24)/$I24*100</f>
        <v>2.82241956895911</v>
      </c>
      <c r="L24" s="722" t="n">
        <f aca="false">($E24-$I24)</f>
        <v>0.421809125999999</v>
      </c>
      <c r="N24" s="723"/>
    </row>
    <row r="25" s="620" customFormat="true" ht="19.5" hidden="false" customHeight="true" outlineLevel="0" collapsed="false">
      <c r="A25" s="717" t="s">
        <v>41</v>
      </c>
      <c r="B25" s="718" t="s">
        <v>42</v>
      </c>
      <c r="C25" s="733" t="n">
        <v>12</v>
      </c>
      <c r="D25" s="696" t="n">
        <v>3507</v>
      </c>
      <c r="E25" s="719" t="n">
        <v>15.249353674</v>
      </c>
      <c r="F25" s="720" t="n">
        <v>2.4648060555</v>
      </c>
      <c r="G25" s="622" t="n">
        <v>12</v>
      </c>
      <c r="H25" s="696" t="n">
        <v>3065</v>
      </c>
      <c r="I25" s="719" t="n">
        <v>13.374091805</v>
      </c>
      <c r="J25" s="720" t="n">
        <v>2.1990873608</v>
      </c>
      <c r="K25" s="721" t="n">
        <f aca="false">($E25-$I25)/$I25*100</f>
        <v>14.0216015886695</v>
      </c>
      <c r="L25" s="722" t="n">
        <f aca="false">($E25-$I25)</f>
        <v>1.875261869</v>
      </c>
      <c r="N25" s="723"/>
    </row>
    <row r="26" s="620" customFormat="true" ht="19.5" hidden="false" customHeight="true" outlineLevel="0" collapsed="false">
      <c r="A26" s="717" t="s">
        <v>48</v>
      </c>
      <c r="B26" s="718" t="s">
        <v>218</v>
      </c>
      <c r="C26" s="622" t="n">
        <v>13</v>
      </c>
      <c r="D26" s="696" t="n">
        <v>1615</v>
      </c>
      <c r="E26" s="719" t="n">
        <v>7.022442596</v>
      </c>
      <c r="F26" s="720" t="n">
        <v>1.1350618134</v>
      </c>
      <c r="G26" s="733" t="n">
        <v>13</v>
      </c>
      <c r="H26" s="696" t="n">
        <v>1579</v>
      </c>
      <c r="I26" s="719" t="n">
        <v>6.8899481111</v>
      </c>
      <c r="J26" s="720" t="n">
        <v>1.1329066697</v>
      </c>
      <c r="K26" s="721" t="n">
        <f aca="false">($E26-$I26)/$I26*100</f>
        <v>1.92301136036926</v>
      </c>
      <c r="L26" s="722" t="n">
        <f aca="false">($E26-$I26)</f>
        <v>0.132494484900001</v>
      </c>
      <c r="N26" s="723"/>
    </row>
    <row r="27" s="620" customFormat="true" ht="19.5" hidden="false" customHeight="true" outlineLevel="0" collapsed="false">
      <c r="A27" s="717" t="s">
        <v>50</v>
      </c>
      <c r="B27" s="718" t="s">
        <v>51</v>
      </c>
      <c r="C27" s="733" t="n">
        <v>14</v>
      </c>
      <c r="D27" s="696" t="n">
        <v>1282</v>
      </c>
      <c r="E27" s="719" t="n">
        <v>5.5744714601</v>
      </c>
      <c r="F27" s="720" t="n">
        <v>0.9010212042</v>
      </c>
      <c r="G27" s="733" t="n">
        <v>14</v>
      </c>
      <c r="H27" s="696" t="n">
        <v>1148</v>
      </c>
      <c r="I27" s="719" t="n">
        <v>5.0092846305</v>
      </c>
      <c r="J27" s="720" t="n">
        <v>0.8236712203</v>
      </c>
      <c r="K27" s="721" t="n">
        <f aca="false">($E27-$I27)/$I27*100</f>
        <v>11.2827852935078</v>
      </c>
      <c r="L27" s="722" t="n">
        <f aca="false">($E27-$I27)</f>
        <v>0.5651868296</v>
      </c>
      <c r="N27" s="723"/>
    </row>
    <row r="28" s="620" customFormat="true" ht="19.5" hidden="false" customHeight="true" outlineLevel="0" collapsed="false">
      <c r="A28" s="734" t="s">
        <v>52</v>
      </c>
      <c r="B28" s="735" t="s">
        <v>53</v>
      </c>
      <c r="C28" s="736" t="n">
        <v>15</v>
      </c>
      <c r="D28" s="737" t="n">
        <v>762</v>
      </c>
      <c r="E28" s="738" t="n">
        <v>3.313375392</v>
      </c>
      <c r="F28" s="739" t="n">
        <v>0.535552385</v>
      </c>
      <c r="G28" s="736" t="n">
        <v>15</v>
      </c>
      <c r="H28" s="737" t="n">
        <v>826</v>
      </c>
      <c r="I28" s="738" t="n">
        <v>3.6042413805</v>
      </c>
      <c r="J28" s="739" t="n">
        <v>0.5926414878</v>
      </c>
      <c r="K28" s="740" t="n">
        <f aca="false">($E28-$I28)/$I28*100</f>
        <v>-8.07010290913561</v>
      </c>
      <c r="L28" s="741" t="n">
        <f aca="false">($E28-$I28)</f>
        <v>-0.2908659885</v>
      </c>
      <c r="N28" s="723"/>
    </row>
    <row r="29" s="620" customFormat="true" ht="2.1" hidden="false" customHeight="true" outlineLevel="0" collapsed="false">
      <c r="A29" s="742"/>
      <c r="B29" s="743"/>
      <c r="C29" s="683"/>
      <c r="D29" s="744"/>
      <c r="E29" s="745"/>
      <c r="F29" s="745"/>
      <c r="G29" s="683"/>
      <c r="H29" s="744"/>
      <c r="I29" s="745"/>
      <c r="J29" s="745"/>
      <c r="K29" s="745"/>
      <c r="L29" s="745"/>
      <c r="N29" s="746"/>
    </row>
    <row r="30" s="749" customFormat="true" ht="16.5" hidden="false" customHeight="false" outlineLevel="0" collapsed="false">
      <c r="A30" s="747" t="s">
        <v>219</v>
      </c>
      <c r="B30" s="748"/>
      <c r="C30" s="748"/>
      <c r="D30" s="748"/>
      <c r="E30" s="748"/>
      <c r="F30" s="748"/>
      <c r="G30" s="748"/>
      <c r="J30" s="748"/>
      <c r="K30" s="748"/>
      <c r="L30" s="693" t="s">
        <v>6</v>
      </c>
      <c r="M30" s="748"/>
      <c r="N30" s="750"/>
    </row>
    <row r="31" s="749" customFormat="true" ht="16.5" hidden="false" customHeight="false" outlineLevel="0" collapsed="false">
      <c r="A31" s="751" t="s">
        <v>220</v>
      </c>
      <c r="B31" s="748"/>
      <c r="C31" s="748"/>
      <c r="D31" s="748"/>
      <c r="E31" s="748"/>
      <c r="F31" s="748"/>
      <c r="G31" s="748"/>
      <c r="H31" s="748"/>
      <c r="I31" s="748"/>
      <c r="J31" s="748"/>
      <c r="K31" s="748"/>
      <c r="L31" s="748"/>
      <c r="M31" s="748"/>
      <c r="N31" s="750"/>
    </row>
    <row r="32" s="749" customFormat="true" ht="16.5" hidden="false" customHeight="false" outlineLevel="0" collapsed="false">
      <c r="A32" s="751"/>
      <c r="B32" s="748"/>
      <c r="C32" s="748"/>
      <c r="D32" s="748"/>
      <c r="E32" s="748"/>
      <c r="F32" s="748"/>
      <c r="G32" s="748"/>
      <c r="H32" s="748"/>
      <c r="I32" s="748"/>
      <c r="J32" s="748"/>
      <c r="K32" s="748"/>
      <c r="L32" s="748"/>
      <c r="M32" s="748"/>
      <c r="N32" s="750"/>
    </row>
    <row r="33" s="749" customFormat="true" ht="16.5" hidden="false" customHeight="false" outlineLevel="0" collapsed="false">
      <c r="A33" s="751"/>
      <c r="B33" s="748"/>
      <c r="C33" s="748"/>
      <c r="D33" s="748"/>
      <c r="E33" s="748"/>
      <c r="F33" s="748"/>
      <c r="G33" s="748"/>
      <c r="H33" s="748"/>
      <c r="I33" s="748"/>
      <c r="J33" s="748"/>
      <c r="K33" s="748"/>
      <c r="L33" s="748"/>
      <c r="M33" s="748"/>
      <c r="N33" s="750"/>
    </row>
    <row r="34" s="754" customFormat="true" ht="16.5" hidden="false" customHeight="false" outlineLevel="0" collapsed="false">
      <c r="A34" s="748" t="s">
        <v>6</v>
      </c>
      <c r="B34" s="752"/>
      <c r="C34" s="752"/>
      <c r="D34" s="752"/>
      <c r="E34" s="752"/>
      <c r="F34" s="752"/>
      <c r="G34" s="752"/>
      <c r="H34" s="752"/>
      <c r="I34" s="752"/>
      <c r="J34" s="752"/>
      <c r="K34" s="752"/>
      <c r="L34" s="752"/>
      <c r="M34" s="752"/>
      <c r="N34" s="753"/>
    </row>
    <row r="35" customFormat="false" ht="16.5" hidden="false" customHeight="false" outlineLevel="0" collapsed="false">
      <c r="D35" s="2" t="n">
        <v>97</v>
      </c>
      <c r="L35" s="2" t="n">
        <v>96</v>
      </c>
    </row>
    <row r="36" customFormat="false" ht="16.5" hidden="false" customHeight="false" outlineLevel="0" collapsed="false">
      <c r="A36" s="35" t="s">
        <v>21</v>
      </c>
      <c r="B36" s="36" t="s">
        <v>22</v>
      </c>
      <c r="D36" s="37" t="n">
        <v>142283</v>
      </c>
      <c r="E36" s="38" t="n">
        <v>618.6837151</v>
      </c>
      <c r="F36" s="39" t="n">
        <v>100</v>
      </c>
      <c r="G36" s="620" t="s">
        <v>6</v>
      </c>
      <c r="H36" s="37" t="n">
        <v>139376</v>
      </c>
      <c r="I36" s="38" t="n">
        <v>608.16555284</v>
      </c>
      <c r="J36" s="39" t="n">
        <v>100</v>
      </c>
      <c r="L36" s="35" t="s">
        <v>21</v>
      </c>
      <c r="M36" s="36" t="s">
        <v>22</v>
      </c>
      <c r="N36" s="622"/>
      <c r="O36" s="37" t="n">
        <v>139376</v>
      </c>
      <c r="P36" s="38" t="n">
        <v>608.16555284</v>
      </c>
      <c r="Q36" s="39" t="n">
        <v>100</v>
      </c>
    </row>
    <row r="37" customFormat="false" ht="16.5" hidden="false" customHeight="false" outlineLevel="0" collapsed="false">
      <c r="A37" s="40"/>
      <c r="B37" s="41"/>
      <c r="D37" s="42" t="n">
        <v>0</v>
      </c>
      <c r="E37" s="42" t="n">
        <v>0</v>
      </c>
      <c r="F37" s="43" t="n">
        <v>0</v>
      </c>
      <c r="G37" s="620"/>
      <c r="H37" s="755"/>
      <c r="I37" s="745"/>
      <c r="J37" s="756"/>
      <c r="L37" s="40"/>
      <c r="M37" s="41"/>
      <c r="N37" s="622"/>
      <c r="O37" s="42" t="n">
        <v>0</v>
      </c>
      <c r="P37" s="42" t="n">
        <v>0</v>
      </c>
      <c r="Q37" s="43" t="n">
        <v>0</v>
      </c>
    </row>
    <row r="38" customFormat="false" ht="16.5" hidden="false" customHeight="false" outlineLevel="0" collapsed="false">
      <c r="A38" s="45" t="s">
        <v>23</v>
      </c>
      <c r="B38" s="36" t="s">
        <v>24</v>
      </c>
      <c r="C38" s="2" t="n">
        <v>1</v>
      </c>
      <c r="D38" s="37" t="n">
        <v>38913</v>
      </c>
      <c r="E38" s="38" t="n">
        <v>169.20390634</v>
      </c>
      <c r="F38" s="39" t="n">
        <v>27.349015694</v>
      </c>
      <c r="G38" s="622" t="n">
        <v>1</v>
      </c>
      <c r="H38" s="37" t="n">
        <v>37762</v>
      </c>
      <c r="I38" s="38" t="n">
        <v>164.77404723</v>
      </c>
      <c r="J38" s="39" t="n">
        <v>27.093617266</v>
      </c>
      <c r="L38" s="45" t="s">
        <v>23</v>
      </c>
      <c r="M38" s="36" t="s">
        <v>24</v>
      </c>
      <c r="N38" s="622" t="n">
        <v>1</v>
      </c>
      <c r="O38" s="37" t="n">
        <v>37762</v>
      </c>
      <c r="P38" s="38" t="n">
        <v>164.77404723</v>
      </c>
      <c r="Q38" s="39" t="n">
        <v>27.093617266</v>
      </c>
    </row>
    <row r="39" customFormat="false" ht="31.5" hidden="false" customHeight="false" outlineLevel="0" collapsed="false">
      <c r="A39" s="45" t="s">
        <v>25</v>
      </c>
      <c r="B39" s="36" t="s">
        <v>26</v>
      </c>
      <c r="C39" s="2" t="n">
        <v>2</v>
      </c>
      <c r="D39" s="37" t="n">
        <v>15726</v>
      </c>
      <c r="E39" s="38" t="n">
        <v>68.380763012</v>
      </c>
      <c r="F39" s="39" t="n">
        <v>11.052620482</v>
      </c>
      <c r="G39" s="622" t="n">
        <v>2</v>
      </c>
      <c r="H39" s="37" t="n">
        <v>15277</v>
      </c>
      <c r="I39" s="38" t="n">
        <v>66.661011586</v>
      </c>
      <c r="J39" s="39" t="n">
        <v>10.960997589</v>
      </c>
      <c r="L39" s="45" t="s">
        <v>25</v>
      </c>
      <c r="M39" s="36" t="s">
        <v>26</v>
      </c>
      <c r="N39" s="622" t="n">
        <v>2</v>
      </c>
      <c r="O39" s="37" t="n">
        <v>15277</v>
      </c>
      <c r="P39" s="38" t="n">
        <v>66.661011586</v>
      </c>
      <c r="Q39" s="39" t="n">
        <v>10.960997589</v>
      </c>
    </row>
    <row r="40" customFormat="false" ht="16.5" hidden="false" customHeight="false" outlineLevel="0" collapsed="false">
      <c r="A40" s="45" t="s">
        <v>27</v>
      </c>
      <c r="B40" s="36" t="s">
        <v>28</v>
      </c>
      <c r="C40" s="2" t="n">
        <v>3</v>
      </c>
      <c r="D40" s="37" t="n">
        <v>10663</v>
      </c>
      <c r="E40" s="38" t="n">
        <v>46.36551418</v>
      </c>
      <c r="F40" s="39" t="n">
        <v>7.4942192672</v>
      </c>
      <c r="G40" s="622" t="n">
        <v>3</v>
      </c>
      <c r="H40" s="37" t="n">
        <v>10731</v>
      </c>
      <c r="I40" s="38" t="n">
        <v>46.824593528</v>
      </c>
      <c r="J40" s="39" t="n">
        <v>7.6993169556</v>
      </c>
      <c r="L40" s="45" t="s">
        <v>27</v>
      </c>
      <c r="M40" s="36" t="s">
        <v>28</v>
      </c>
      <c r="N40" s="622" t="n">
        <v>3</v>
      </c>
      <c r="O40" s="37" t="n">
        <v>10731</v>
      </c>
      <c r="P40" s="38" t="n">
        <v>46.824593528</v>
      </c>
      <c r="Q40" s="39" t="n">
        <v>7.6993169556</v>
      </c>
    </row>
    <row r="41" customFormat="false" ht="16.5" hidden="false" customHeight="false" outlineLevel="0" collapsed="false">
      <c r="A41" s="45" t="s">
        <v>29</v>
      </c>
      <c r="B41" s="36" t="s">
        <v>30</v>
      </c>
      <c r="C41" s="2" t="n">
        <v>4</v>
      </c>
      <c r="D41" s="37" t="n">
        <v>8661</v>
      </c>
      <c r="E41" s="38" t="n">
        <v>37.660294318</v>
      </c>
      <c r="F41" s="39" t="n">
        <v>6.0871643134</v>
      </c>
      <c r="G41" s="622" t="n">
        <v>4</v>
      </c>
      <c r="H41" s="37" t="n">
        <v>7773</v>
      </c>
      <c r="I41" s="38" t="n">
        <v>33.917394977</v>
      </c>
      <c r="J41" s="39" t="n">
        <v>5.5770003444</v>
      </c>
      <c r="L41" s="45" t="s">
        <v>29</v>
      </c>
      <c r="M41" s="36" t="s">
        <v>30</v>
      </c>
      <c r="N41" s="622" t="n">
        <v>4</v>
      </c>
      <c r="O41" s="37" t="n">
        <v>7773</v>
      </c>
      <c r="P41" s="38" t="n">
        <v>33.917394977</v>
      </c>
      <c r="Q41" s="39" t="n">
        <v>5.5770003444</v>
      </c>
    </row>
    <row r="42" customFormat="false" ht="16.5" hidden="false" customHeight="false" outlineLevel="0" collapsed="false">
      <c r="A42" s="45" t="s">
        <v>31</v>
      </c>
      <c r="B42" s="36" t="s">
        <v>32</v>
      </c>
      <c r="C42" s="2" t="n">
        <v>5</v>
      </c>
      <c r="D42" s="37" t="n">
        <v>8036</v>
      </c>
      <c r="E42" s="38" t="n">
        <v>34.942630775</v>
      </c>
      <c r="F42" s="39" t="n">
        <v>5.6478989057</v>
      </c>
      <c r="G42" s="622" t="n">
        <v>5</v>
      </c>
      <c r="H42" s="37" t="n">
        <v>7772</v>
      </c>
      <c r="I42" s="38" t="n">
        <v>33.913031488</v>
      </c>
      <c r="J42" s="39" t="n">
        <v>5.5762828608</v>
      </c>
      <c r="L42" s="45" t="s">
        <v>31</v>
      </c>
      <c r="M42" s="36" t="s">
        <v>32</v>
      </c>
      <c r="N42" s="622" t="n">
        <v>5</v>
      </c>
      <c r="O42" s="37" t="n">
        <v>7772</v>
      </c>
      <c r="P42" s="38" t="n">
        <v>33.913031488</v>
      </c>
      <c r="Q42" s="39" t="n">
        <v>5.5762828608</v>
      </c>
    </row>
    <row r="43" customFormat="false" ht="21" hidden="false" customHeight="false" outlineLevel="0" collapsed="false">
      <c r="A43" s="45" t="s">
        <v>33</v>
      </c>
      <c r="B43" s="36" t="s">
        <v>34</v>
      </c>
      <c r="C43" s="2" t="n">
        <v>6</v>
      </c>
      <c r="D43" s="37" t="n">
        <v>7077</v>
      </c>
      <c r="E43" s="38" t="n">
        <v>30.772647834</v>
      </c>
      <c r="F43" s="39" t="n">
        <v>4.9738900642</v>
      </c>
      <c r="G43" s="622" t="n">
        <v>6</v>
      </c>
      <c r="H43" s="37" t="n">
        <v>7441</v>
      </c>
      <c r="I43" s="38" t="n">
        <v>32.468716843</v>
      </c>
      <c r="J43" s="39" t="n">
        <v>5.3387957755</v>
      </c>
      <c r="L43" s="45" t="s">
        <v>33</v>
      </c>
      <c r="M43" s="36" t="s">
        <v>34</v>
      </c>
      <c r="N43" s="622" t="n">
        <v>6</v>
      </c>
      <c r="O43" s="37" t="n">
        <v>7441</v>
      </c>
      <c r="P43" s="38" t="n">
        <v>32.468716843</v>
      </c>
      <c r="Q43" s="39" t="n">
        <v>5.3387957755</v>
      </c>
    </row>
    <row r="44" customFormat="false" ht="16.5" hidden="false" customHeight="false" outlineLevel="0" collapsed="false">
      <c r="A44" s="45" t="s">
        <v>37</v>
      </c>
      <c r="B44" s="36" t="s">
        <v>38</v>
      </c>
      <c r="C44" s="2" t="n">
        <v>7</v>
      </c>
      <c r="D44" s="37" t="n">
        <v>5374</v>
      </c>
      <c r="E44" s="38" t="n">
        <v>23.367558211</v>
      </c>
      <c r="F44" s="39" t="n">
        <v>3.7769796813</v>
      </c>
      <c r="G44" s="622" t="n">
        <v>7</v>
      </c>
      <c r="H44" s="37" t="n">
        <v>5314</v>
      </c>
      <c r="I44" s="38" t="n">
        <v>23.187577114</v>
      </c>
      <c r="J44" s="39" t="n">
        <v>3.8127080703</v>
      </c>
      <c r="L44" s="45" t="s">
        <v>37</v>
      </c>
      <c r="M44" s="36" t="s">
        <v>38</v>
      </c>
      <c r="N44" s="622" t="n">
        <v>7</v>
      </c>
      <c r="O44" s="37" t="n">
        <v>5314</v>
      </c>
      <c r="P44" s="38" t="n">
        <v>23.187577114</v>
      </c>
      <c r="Q44" s="39" t="n">
        <v>3.8127080703</v>
      </c>
    </row>
    <row r="45" customFormat="false" ht="21" hidden="false" customHeight="false" outlineLevel="0" collapsed="false">
      <c r="A45" s="45" t="s">
        <v>39</v>
      </c>
      <c r="B45" s="36" t="s">
        <v>40</v>
      </c>
      <c r="C45" s="2" t="n">
        <v>8</v>
      </c>
      <c r="D45" s="37" t="n">
        <v>4917</v>
      </c>
      <c r="E45" s="38" t="n">
        <v>21.380402628</v>
      </c>
      <c r="F45" s="39" t="n">
        <v>3.4557888152</v>
      </c>
      <c r="G45" s="622" t="n">
        <v>8</v>
      </c>
      <c r="H45" s="37" t="n">
        <v>5091</v>
      </c>
      <c r="I45" s="38" t="n">
        <v>22.214519211</v>
      </c>
      <c r="J45" s="39" t="n">
        <v>3.6527092182</v>
      </c>
      <c r="L45" s="45" t="s">
        <v>39</v>
      </c>
      <c r="M45" s="36" t="s">
        <v>40</v>
      </c>
      <c r="N45" s="622" t="n">
        <v>8</v>
      </c>
      <c r="O45" s="37" t="n">
        <v>5091</v>
      </c>
      <c r="P45" s="38" t="n">
        <v>22.214519211</v>
      </c>
      <c r="Q45" s="39" t="n">
        <v>3.6527092182</v>
      </c>
    </row>
    <row r="46" customFormat="false" ht="31.5" hidden="false" customHeight="false" outlineLevel="0" collapsed="false">
      <c r="A46" s="45" t="s">
        <v>43</v>
      </c>
      <c r="B46" s="36" t="s">
        <v>44</v>
      </c>
      <c r="C46" s="2" t="n">
        <v>9</v>
      </c>
      <c r="D46" s="37" t="n">
        <v>4128</v>
      </c>
      <c r="E46" s="38" t="n">
        <v>17.949624171</v>
      </c>
      <c r="F46" s="39" t="n">
        <v>2.9012601646</v>
      </c>
      <c r="G46" s="622" t="n">
        <v>10</v>
      </c>
      <c r="H46" s="37" t="n">
        <v>3930</v>
      </c>
      <c r="I46" s="38" t="n">
        <v>17.148509232</v>
      </c>
      <c r="J46" s="39" t="n">
        <v>2.8197107106</v>
      </c>
      <c r="L46" s="45" t="s">
        <v>35</v>
      </c>
      <c r="M46" s="36" t="s">
        <v>36</v>
      </c>
      <c r="N46" s="622" t="n">
        <v>9</v>
      </c>
      <c r="O46" s="37" t="n">
        <v>3983</v>
      </c>
      <c r="P46" s="38" t="n">
        <v>17.379774114</v>
      </c>
      <c r="Q46" s="39" t="n">
        <v>2.8577373436</v>
      </c>
    </row>
    <row r="47" customFormat="false" ht="21" hidden="false" customHeight="false" outlineLevel="0" collapsed="false">
      <c r="A47" s="45" t="s">
        <v>35</v>
      </c>
      <c r="B47" s="36" t="s">
        <v>36</v>
      </c>
      <c r="C47" s="2" t="n">
        <v>10</v>
      </c>
      <c r="D47" s="37" t="n">
        <v>4012</v>
      </c>
      <c r="E47" s="38" t="n">
        <v>17.445225817</v>
      </c>
      <c r="F47" s="39" t="n">
        <v>2.8197325049</v>
      </c>
      <c r="G47" s="622" t="n">
        <v>9</v>
      </c>
      <c r="H47" s="37" t="n">
        <v>3983</v>
      </c>
      <c r="I47" s="38" t="n">
        <v>17.379774114</v>
      </c>
      <c r="J47" s="39" t="n">
        <v>2.8577373436</v>
      </c>
      <c r="L47" s="45" t="s">
        <v>43</v>
      </c>
      <c r="M47" s="36" t="s">
        <v>44</v>
      </c>
      <c r="N47" s="622" t="n">
        <v>10</v>
      </c>
      <c r="O47" s="37" t="n">
        <v>3930</v>
      </c>
      <c r="P47" s="38" t="n">
        <v>17.148509232</v>
      </c>
      <c r="Q47" s="39" t="n">
        <v>2.8197107106</v>
      </c>
    </row>
    <row r="48" customFormat="false" ht="16.5" hidden="false" customHeight="false" outlineLevel="0" collapsed="false">
      <c r="A48" s="46"/>
      <c r="B48" s="36" t="s">
        <v>47</v>
      </c>
      <c r="D48" s="47" t="n">
        <v>34776</v>
      </c>
      <c r="E48" s="38" t="n">
        <v>151.21514781</v>
      </c>
      <c r="F48" s="39" t="n">
        <v>24.441430108</v>
      </c>
      <c r="G48" s="622"/>
      <c r="H48" s="47" t="n">
        <f aca="false">H36-SUM(H38:H47)</f>
        <v>34302</v>
      </c>
      <c r="I48" s="38" t="n">
        <f aca="false">H48/H59*100000</f>
        <v>149.676377522729</v>
      </c>
      <c r="J48" s="39" t="n">
        <f aca="false">H48/H36*100</f>
        <v>24.6111238663759</v>
      </c>
      <c r="L48" s="46"/>
      <c r="M48" s="36" t="s">
        <v>47</v>
      </c>
      <c r="N48" s="622"/>
      <c r="O48" s="47" t="n">
        <v>34302</v>
      </c>
      <c r="P48" s="38" t="n">
        <v>149.67637752</v>
      </c>
      <c r="Q48" s="39" t="n">
        <v>24.611123866</v>
      </c>
    </row>
    <row r="49" customFormat="false" ht="16.5" hidden="false" customHeight="false" outlineLevel="0" collapsed="false">
      <c r="A49" s="48"/>
      <c r="B49" s="41"/>
      <c r="D49" s="42" t="n">
        <v>0</v>
      </c>
      <c r="E49" s="42" t="n">
        <v>0</v>
      </c>
      <c r="F49" s="43" t="n">
        <v>0</v>
      </c>
      <c r="G49" s="620"/>
      <c r="H49" s="757"/>
      <c r="I49" s="758"/>
      <c r="J49" s="756" t="s">
        <v>6</v>
      </c>
      <c r="L49" s="48"/>
      <c r="M49" s="41"/>
      <c r="N49" s="622"/>
      <c r="O49" s="42" t="n">
        <v>0</v>
      </c>
      <c r="P49" s="42" t="n">
        <v>0</v>
      </c>
      <c r="Q49" s="43" t="n">
        <v>0</v>
      </c>
    </row>
    <row r="50" customFormat="false" ht="16.5" hidden="false" customHeight="false" outlineLevel="0" collapsed="false">
      <c r="A50" s="50"/>
      <c r="B50" s="51"/>
      <c r="D50" s="52" t="n">
        <v>0</v>
      </c>
      <c r="E50" s="52" t="n">
        <v>0</v>
      </c>
      <c r="F50" s="53" t="n">
        <v>0</v>
      </c>
      <c r="G50" s="759"/>
      <c r="H50" s="760"/>
      <c r="I50" s="761"/>
      <c r="J50" s="762" t="s">
        <v>6</v>
      </c>
      <c r="L50" s="50"/>
      <c r="M50" s="51"/>
      <c r="N50" s="729"/>
      <c r="O50" s="52" t="n">
        <v>0</v>
      </c>
      <c r="P50" s="52" t="n">
        <v>0</v>
      </c>
      <c r="Q50" s="53" t="n">
        <v>0</v>
      </c>
    </row>
    <row r="51" customFormat="false" ht="16.5" hidden="false" customHeight="false" outlineLevel="0" collapsed="false">
      <c r="A51" s="45" t="s">
        <v>45</v>
      </c>
      <c r="B51" s="36" t="s">
        <v>46</v>
      </c>
      <c r="C51" s="2" t="n">
        <v>11</v>
      </c>
      <c r="D51" s="37" t="n">
        <v>3534</v>
      </c>
      <c r="E51" s="38" t="n">
        <v>15.366756739</v>
      </c>
      <c r="F51" s="39" t="n">
        <v>2.4837823211</v>
      </c>
      <c r="G51" s="622" t="n">
        <v>11</v>
      </c>
      <c r="H51" s="37" t="n">
        <v>3425</v>
      </c>
      <c r="I51" s="38" t="n">
        <v>14.944947613</v>
      </c>
      <c r="J51" s="39" t="n">
        <v>2.4573814717</v>
      </c>
      <c r="L51" s="45" t="s">
        <v>45</v>
      </c>
      <c r="M51" s="36" t="s">
        <v>46</v>
      </c>
      <c r="N51" s="622" t="n">
        <v>11</v>
      </c>
      <c r="O51" s="37" t="n">
        <v>3425</v>
      </c>
      <c r="P51" s="38" t="n">
        <v>14.944947613</v>
      </c>
      <c r="Q51" s="39" t="n">
        <v>2.4573814717</v>
      </c>
    </row>
    <row r="52" customFormat="false" ht="16.5" hidden="false" customHeight="false" outlineLevel="0" collapsed="false">
      <c r="A52" s="45" t="s">
        <v>41</v>
      </c>
      <c r="B52" s="36" t="s">
        <v>42</v>
      </c>
      <c r="C52" s="2" t="n">
        <v>12</v>
      </c>
      <c r="D52" s="37" t="n">
        <v>3507</v>
      </c>
      <c r="E52" s="38" t="n">
        <v>15.249353674</v>
      </c>
      <c r="F52" s="39" t="n">
        <v>2.4648060555</v>
      </c>
      <c r="G52" s="733" t="n">
        <v>12</v>
      </c>
      <c r="H52" s="37" t="n">
        <v>3065</v>
      </c>
      <c r="I52" s="38" t="n">
        <v>13.374091805</v>
      </c>
      <c r="J52" s="39" t="n">
        <v>2.1990873608</v>
      </c>
      <c r="L52" s="45" t="s">
        <v>41</v>
      </c>
      <c r="M52" s="36" t="s">
        <v>42</v>
      </c>
      <c r="N52" s="733" t="n">
        <v>12</v>
      </c>
      <c r="O52" s="37" t="n">
        <v>3065</v>
      </c>
      <c r="P52" s="38" t="n">
        <v>13.374091805</v>
      </c>
      <c r="Q52" s="39" t="n">
        <v>2.1990873608</v>
      </c>
    </row>
    <row r="53" customFormat="false" ht="16.5" hidden="false" customHeight="false" outlineLevel="0" collapsed="false">
      <c r="A53" s="45" t="s">
        <v>48</v>
      </c>
      <c r="B53" s="36" t="s">
        <v>49</v>
      </c>
      <c r="C53" s="2" t="n">
        <v>13</v>
      </c>
      <c r="D53" s="37" t="n">
        <v>1615</v>
      </c>
      <c r="E53" s="38" t="n">
        <v>7.022442596</v>
      </c>
      <c r="F53" s="39" t="n">
        <v>1.1350618134</v>
      </c>
      <c r="G53" s="622" t="n">
        <v>13</v>
      </c>
      <c r="H53" s="37" t="n">
        <v>1579</v>
      </c>
      <c r="I53" s="38" t="n">
        <v>6.8899481111</v>
      </c>
      <c r="J53" s="39" t="n">
        <v>1.1329066697</v>
      </c>
      <c r="L53" s="45" t="s">
        <v>48</v>
      </c>
      <c r="M53" s="36" t="s">
        <v>49</v>
      </c>
      <c r="N53" s="622" t="n">
        <v>13</v>
      </c>
      <c r="O53" s="37" t="n">
        <v>1579</v>
      </c>
      <c r="P53" s="38" t="n">
        <v>6.8899481111</v>
      </c>
      <c r="Q53" s="39" t="n">
        <v>1.1329066697</v>
      </c>
    </row>
    <row r="54" customFormat="false" ht="16.5" hidden="false" customHeight="false" outlineLevel="0" collapsed="false">
      <c r="A54" s="45" t="s">
        <v>50</v>
      </c>
      <c r="B54" s="36" t="s">
        <v>51</v>
      </c>
      <c r="C54" s="2" t="n">
        <v>14</v>
      </c>
      <c r="D54" s="37" t="n">
        <v>1282</v>
      </c>
      <c r="E54" s="38" t="n">
        <v>5.5744714601</v>
      </c>
      <c r="F54" s="39" t="n">
        <v>0.9010212042</v>
      </c>
      <c r="G54" s="763" t="n">
        <v>14</v>
      </c>
      <c r="H54" s="763" t="n">
        <v>1148</v>
      </c>
      <c r="I54" s="764" t="n">
        <v>5.0092846305</v>
      </c>
      <c r="J54" s="764" t="n">
        <v>0.8236712203</v>
      </c>
      <c r="L54" s="45" t="s">
        <v>50</v>
      </c>
      <c r="M54" s="36" t="s">
        <v>51</v>
      </c>
      <c r="N54" s="733" t="n">
        <v>14</v>
      </c>
      <c r="O54" s="37" t="n">
        <v>1148</v>
      </c>
      <c r="P54" s="38" t="n">
        <v>5.0092846305</v>
      </c>
      <c r="Q54" s="39" t="n">
        <v>0.8236712203</v>
      </c>
    </row>
    <row r="55" customFormat="false" ht="16.5" hidden="false" customHeight="false" outlineLevel="0" collapsed="false">
      <c r="A55" s="55" t="s">
        <v>52</v>
      </c>
      <c r="B55" s="56" t="s">
        <v>53</v>
      </c>
      <c r="C55" s="2" t="n">
        <v>15</v>
      </c>
      <c r="D55" s="57" t="n">
        <v>762</v>
      </c>
      <c r="E55" s="58" t="n">
        <v>3.313375392</v>
      </c>
      <c r="F55" s="59" t="n">
        <v>0.535552385</v>
      </c>
      <c r="G55" s="733" t="n">
        <v>15</v>
      </c>
      <c r="H55" s="37" t="n">
        <v>826</v>
      </c>
      <c r="I55" s="38" t="n">
        <v>3.6042413805</v>
      </c>
      <c r="J55" s="39" t="n">
        <v>0.5926414878</v>
      </c>
      <c r="L55" s="55" t="s">
        <v>52</v>
      </c>
      <c r="M55" s="56" t="s">
        <v>53</v>
      </c>
      <c r="N55" s="736" t="n">
        <v>15</v>
      </c>
      <c r="O55" s="57" t="n">
        <v>826</v>
      </c>
      <c r="P55" s="58" t="n">
        <v>3.6042413805</v>
      </c>
      <c r="Q55" s="59" t="n">
        <v>0.5926414878</v>
      </c>
    </row>
    <row r="56" customFormat="false" ht="16.5" hidden="false" customHeight="false" outlineLevel="0" collapsed="false">
      <c r="M56" s="765" t="s">
        <v>221</v>
      </c>
      <c r="N56" s="765" t="n">
        <v>26</v>
      </c>
      <c r="O56" s="765" t="n">
        <v>260</v>
      </c>
      <c r="P56" s="765" t="n">
        <v>1.1</v>
      </c>
    </row>
    <row r="58" customFormat="false" ht="16.5" hidden="false" customHeight="false" outlineLevel="0" collapsed="false">
      <c r="G58" s="2" t="n">
        <v>97</v>
      </c>
      <c r="H58" s="18" t="n">
        <v>22997696</v>
      </c>
      <c r="I58" s="18" t="n">
        <v>11617559</v>
      </c>
      <c r="J58" s="18" t="n">
        <v>11380136</v>
      </c>
    </row>
    <row r="59" customFormat="false" ht="16.5" hidden="false" customHeight="false" outlineLevel="0" collapsed="false">
      <c r="G59" s="2" t="n">
        <v>96</v>
      </c>
      <c r="H59" s="2" t="n">
        <v>22917444</v>
      </c>
      <c r="I59" s="2" t="n">
        <v>11600237</v>
      </c>
      <c r="J59" s="2" t="n">
        <v>11317206</v>
      </c>
    </row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6:11:09Z</dcterms:created>
  <dc:creator>行政院衛生署</dc:creator>
  <dc:description> </dc:description>
  <cp:keywords>97年ICD10死因摘要</cp:keywords>
  <dc:language>en-US</dc:language>
  <cp:lastModifiedBy>stpetty</cp:lastModifiedBy>
  <cp:lastPrinted>2009-06-11T01:19:15Z</cp:lastPrinted>
  <dcterms:modified xsi:type="dcterms:W3CDTF">2009-08-04T09:47:51Z</dcterms:modified>
  <cp:revision>0</cp:revision>
  <dc:subject>衛生署中英文網站</dc:subject>
  <dc:title>ICD10死因摘要</dc:title>
</cp:coreProperties>
</file>